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77">
  <si>
    <t xml:space="preserve">SISTAU AMBA Dto 1122/17 del mes de Marzo de 2021</t>
  </si>
  <si>
    <t xml:space="preserve">Pago Nº 226 del 1/3/2021 al 31/3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PAGO 1</t>
  </si>
  <si>
    <t xml:space="preserve">SISTAU AMBA Dto 1122/17 DEMANDA     PAGO 2      (Atrib. Social)</t>
  </si>
  <si>
    <t xml:space="preserve">SISTAU AMBA Dto 1122/17 DEMANDA     PAGO 3    (Boleto Integ.)</t>
  </si>
  <si>
    <t xml:space="preserve">SISTAU AMBA Dto 1122/17 DEMANDA     PAGO 4</t>
  </si>
  <si>
    <t xml:space="preserve">SISTAU AMBA Dto 1122/17 DEMANDA     PAGO 5</t>
  </si>
  <si>
    <t xml:space="preserve">SISTAU AMBA Dto 1122/17 DEMANDA     PAGO 6</t>
  </si>
  <si>
    <t xml:space="preserve">SISTAU AMBA Dto 1122/17 OFERTA       PAGO 1</t>
  </si>
  <si>
    <t xml:space="preserve">SISTAU AMBA Dto 1122/17 OFERTA       PAGO 2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63.28"/>
    <col collapsed="false" customWidth="true" hidden="false" outlineLevel="0" max="5" min="5" style="2" width="15.7"/>
    <col collapsed="false" customWidth="true" hidden="false" outlineLevel="0" max="7" min="6" style="2" width="14.7"/>
    <col collapsed="false" customWidth="true" hidden="false" outlineLevel="0" max="9" min="8" style="2" width="15.7"/>
    <col collapsed="false" customWidth="true" hidden="false" outlineLevel="0" max="10" min="10" style="2" width="14.7"/>
    <col collapsed="false" customWidth="true" hidden="false" outlineLevel="0" max="11" min="11" style="2" width="15.7"/>
    <col collapsed="false" customWidth="true" hidden="false" outlineLevel="0" max="12" min="12" style="2" width="14.7"/>
    <col collapsed="false" customWidth="true" hidden="false" outlineLevel="0" max="13" min="13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M1" s="5" t="s">
        <v>1</v>
      </c>
    </row>
    <row r="2" s="4" customFormat="true" ht="63.7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8" t="s">
        <v>11</v>
      </c>
      <c r="K2" s="7" t="s">
        <v>12</v>
      </c>
      <c r="L2" s="9" t="s">
        <v>13</v>
      </c>
      <c r="M2" s="6" t="s">
        <v>14</v>
      </c>
    </row>
    <row r="3" customFormat="false" ht="25.5" hidden="false" customHeight="false" outlineLevel="0" collapsed="false">
      <c r="A3" s="10" t="s">
        <v>15</v>
      </c>
      <c r="B3" s="10" t="s">
        <v>16</v>
      </c>
      <c r="C3" s="10" t="s">
        <v>17</v>
      </c>
      <c r="D3" s="10" t="s">
        <v>18</v>
      </c>
      <c r="E3" s="10" t="n">
        <v>3796120.09274787</v>
      </c>
      <c r="F3" s="10" t="n">
        <v>1076959.7285068</v>
      </c>
      <c r="G3" s="10" t="n">
        <v>537990.87782805</v>
      </c>
      <c r="H3" s="10" t="n">
        <v>2115620.73331612</v>
      </c>
      <c r="I3" s="10" t="n">
        <v>2111448.09159703</v>
      </c>
      <c r="J3" s="10" t="n">
        <v>268097.710076284</v>
      </c>
      <c r="K3" s="11" t="n">
        <v>2509825.07242491</v>
      </c>
      <c r="L3" s="11" t="n">
        <v>69861.1102633737</v>
      </c>
      <c r="M3" s="10" t="n">
        <f aca="false">SUM(E3:L3)</f>
        <v>12485923.4167604</v>
      </c>
    </row>
    <row r="4" customFormat="false" ht="25.5" hidden="false" customHeight="false" outlineLevel="0" collapsed="false">
      <c r="A4" s="10" t="s">
        <v>15</v>
      </c>
      <c r="B4" s="10" t="s">
        <v>16</v>
      </c>
      <c r="C4" s="10" t="s">
        <v>19</v>
      </c>
      <c r="D4" s="10" t="s">
        <v>20</v>
      </c>
      <c r="E4" s="10" t="n">
        <v>11087400.2940423</v>
      </c>
      <c r="F4" s="10" t="n">
        <v>2682483.89140271</v>
      </c>
      <c r="G4" s="10" t="n">
        <v>1226628.58823529</v>
      </c>
      <c r="H4" s="10" t="n">
        <v>6897165.20333478</v>
      </c>
      <c r="I4" s="10" t="n">
        <v>6141790.85163789</v>
      </c>
      <c r="J4" s="10" t="n">
        <v>778276.287626771</v>
      </c>
      <c r="K4" s="11" t="n">
        <v>9005417.42148784</v>
      </c>
      <c r="L4" s="11" t="n">
        <v>250666.258123889</v>
      </c>
      <c r="M4" s="10" t="n">
        <f aca="false">SUM(E4:L4)</f>
        <v>38069828.7958915</v>
      </c>
    </row>
    <row r="5" customFormat="false" ht="25.5" hidden="false" customHeight="false" outlineLevel="0" collapsed="false">
      <c r="A5" s="10" t="s">
        <v>15</v>
      </c>
      <c r="B5" s="10" t="s">
        <v>16</v>
      </c>
      <c r="C5" s="10" t="s">
        <v>21</v>
      </c>
      <c r="D5" s="10" t="s">
        <v>22</v>
      </c>
      <c r="E5" s="10" t="n">
        <v>8238793.39789841</v>
      </c>
      <c r="F5" s="10" t="n">
        <v>2659257.4660633</v>
      </c>
      <c r="G5" s="10" t="n">
        <v>1259284.9049774</v>
      </c>
      <c r="H5" s="10" t="n">
        <v>4185104.41939523</v>
      </c>
      <c r="I5" s="10" t="n">
        <v>4584512.9241202</v>
      </c>
      <c r="J5" s="10" t="n">
        <v>583619.004661493</v>
      </c>
      <c r="K5" s="11" t="n">
        <v>5628430.644008</v>
      </c>
      <c r="L5" s="11" t="n">
        <v>156667.657101253</v>
      </c>
      <c r="M5" s="10" t="n">
        <f aca="false">SUM(E5:L5)</f>
        <v>27295670.4182253</v>
      </c>
    </row>
    <row r="6" customFormat="false" ht="25.5" hidden="false" customHeight="false" outlineLevel="0" collapsed="false">
      <c r="A6" s="10" t="s">
        <v>15</v>
      </c>
      <c r="B6" s="10" t="s">
        <v>16</v>
      </c>
      <c r="C6" s="10" t="s">
        <v>23</v>
      </c>
      <c r="D6" s="10" t="s">
        <v>24</v>
      </c>
      <c r="E6" s="10" t="n">
        <v>6452310.31671469</v>
      </c>
      <c r="F6" s="10" t="n">
        <v>1906132.760181</v>
      </c>
      <c r="G6" s="10" t="n">
        <v>795969.11312218</v>
      </c>
      <c r="H6" s="10" t="n">
        <v>3765139.10860834</v>
      </c>
      <c r="I6" s="10" t="n">
        <v>3624296.56892154</v>
      </c>
      <c r="J6" s="10" t="n">
        <v>460508.535523418</v>
      </c>
      <c r="K6" s="11" t="n">
        <v>4683989.91430642</v>
      </c>
      <c r="L6" s="11" t="n">
        <v>130379.100707498</v>
      </c>
      <c r="M6" s="10" t="n">
        <f aca="false">SUM(E6:L6)</f>
        <v>21818725.4180851</v>
      </c>
    </row>
    <row r="7" customFormat="false" ht="25.5" hidden="false" customHeight="false" outlineLevel="0" collapsed="false">
      <c r="A7" s="10" t="s">
        <v>15</v>
      </c>
      <c r="B7" s="10" t="s">
        <v>16</v>
      </c>
      <c r="C7" s="10" t="s">
        <v>25</v>
      </c>
      <c r="D7" s="10" t="s">
        <v>26</v>
      </c>
      <c r="E7" s="10" t="n">
        <v>1181194.6224661</v>
      </c>
      <c r="F7" s="10" t="n">
        <v>296209.59276019</v>
      </c>
      <c r="G7" s="10" t="n">
        <v>169116.95022625</v>
      </c>
      <c r="H7" s="10" t="n">
        <v>706438.371448539</v>
      </c>
      <c r="I7" s="10" t="n">
        <v>660071.157216475</v>
      </c>
      <c r="J7" s="10" t="n">
        <v>84068.6937876693</v>
      </c>
      <c r="K7" s="11" t="n">
        <v>1250273.500162</v>
      </c>
      <c r="L7" s="11" t="n">
        <v>34801.4273240969</v>
      </c>
      <c r="M7" s="10" t="n">
        <f aca="false">SUM(E7:L7)</f>
        <v>4382174.31539132</v>
      </c>
    </row>
    <row r="8" customFormat="false" ht="12.75" hidden="false" customHeight="false" outlineLevel="0" collapsed="false">
      <c r="A8" s="10" t="s">
        <v>15</v>
      </c>
      <c r="B8" s="10" t="s">
        <v>27</v>
      </c>
      <c r="C8" s="10" t="s">
        <v>28</v>
      </c>
      <c r="D8" s="10" t="s">
        <v>29</v>
      </c>
      <c r="E8" s="10" t="n">
        <v>4202250.98182657</v>
      </c>
      <c r="F8" s="10" t="n">
        <v>561596.28959276</v>
      </c>
      <c r="G8" s="10" t="n">
        <v>227309.99095023</v>
      </c>
      <c r="H8" s="10" t="n">
        <v>3353987.97396</v>
      </c>
      <c r="I8" s="10" t="n">
        <v>2341047.34352479</v>
      </c>
      <c r="J8" s="10" t="n">
        <v>296297.404407913</v>
      </c>
      <c r="K8" s="11" t="n">
        <v>3365652.38884726</v>
      </c>
      <c r="L8" s="11" t="n">
        <v>93683.1077307998</v>
      </c>
      <c r="M8" s="10" t="n">
        <f aca="false">SUM(E8:L8)</f>
        <v>14441825.4808403</v>
      </c>
    </row>
    <row r="9" customFormat="false" ht="12.75" hidden="false" customHeight="false" outlineLevel="0" collapsed="false">
      <c r="A9" s="10" t="s">
        <v>15</v>
      </c>
      <c r="B9" s="10" t="s">
        <v>30</v>
      </c>
      <c r="C9" s="10" t="s">
        <v>31</v>
      </c>
      <c r="D9" s="10" t="s">
        <v>32</v>
      </c>
      <c r="E9" s="10" t="n">
        <v>11014342.3985675</v>
      </c>
      <c r="F9" s="10" t="n">
        <v>1800073.34841627</v>
      </c>
      <c r="G9" s="10" t="n">
        <v>625525.755656109</v>
      </c>
      <c r="H9" s="10" t="n">
        <v>8381759.93503882</v>
      </c>
      <c r="I9" s="10" t="n">
        <v>6121599.41321019</v>
      </c>
      <c r="J9" s="10" t="n">
        <v>779620.7835267</v>
      </c>
      <c r="K9" s="11" t="n">
        <v>8594479.10655073</v>
      </c>
      <c r="L9" s="11" t="n">
        <v>239227.768945227</v>
      </c>
      <c r="M9" s="10" t="n">
        <f aca="false">SUM(E9:L9)</f>
        <v>37556628.5099115</v>
      </c>
    </row>
    <row r="10" customFormat="false" ht="12.75" hidden="false" customHeight="false" outlineLevel="0" collapsed="false">
      <c r="A10" s="10" t="s">
        <v>15</v>
      </c>
      <c r="B10" s="10" t="s">
        <v>33</v>
      </c>
      <c r="C10" s="10" t="s">
        <v>34</v>
      </c>
      <c r="D10" s="10" t="s">
        <v>35</v>
      </c>
      <c r="E10" s="10" t="n">
        <v>977874.839116705</v>
      </c>
      <c r="F10" s="10" t="n">
        <v>52451.085972851</v>
      </c>
      <c r="G10" s="10" t="n">
        <v>4855.56561085978</v>
      </c>
      <c r="H10" s="10" t="n">
        <v>890457.738759254</v>
      </c>
      <c r="I10" s="10" t="n">
        <v>540195.823445782</v>
      </c>
      <c r="J10" s="10" t="n">
        <v>68413.9119803496</v>
      </c>
      <c r="K10" s="11" t="n">
        <v>653922.616646675</v>
      </c>
      <c r="L10" s="11" t="n">
        <v>18201.9697417116</v>
      </c>
      <c r="M10" s="10" t="n">
        <f aca="false">SUM(E10:L10)</f>
        <v>3206373.55127419</v>
      </c>
    </row>
    <row r="11" customFormat="false" ht="12.75" hidden="false" customHeight="false" outlineLevel="0" collapsed="false">
      <c r="A11" s="10" t="s">
        <v>15</v>
      </c>
      <c r="B11" s="10" t="s">
        <v>36</v>
      </c>
      <c r="C11" s="10" t="s">
        <v>37</v>
      </c>
      <c r="D11" s="10" t="s">
        <v>38</v>
      </c>
      <c r="E11" s="10" t="n">
        <v>338926.978464349</v>
      </c>
      <c r="F11" s="10" t="n">
        <v>18962.307692308</v>
      </c>
      <c r="G11" s="10" t="n">
        <v>3505.59276018111</v>
      </c>
      <c r="H11" s="10" t="n">
        <v>309057.61499295</v>
      </c>
      <c r="I11" s="10" t="n">
        <v>188080.732614957</v>
      </c>
      <c r="J11" s="10" t="n">
        <v>23811.778756645</v>
      </c>
      <c r="K11" s="11" t="n">
        <v>286452.605788579</v>
      </c>
      <c r="L11" s="11" t="n">
        <v>7973.42304772337</v>
      </c>
      <c r="M11" s="10" t="n">
        <f aca="false">SUM(E11:L11)</f>
        <v>1176771.03411769</v>
      </c>
    </row>
    <row r="12" customFormat="false" ht="12.75" hidden="false" customHeight="false" outlineLevel="0" collapsed="false">
      <c r="A12" s="10" t="s">
        <v>15</v>
      </c>
      <c r="B12" s="10" t="s">
        <v>36</v>
      </c>
      <c r="C12" s="10" t="s">
        <v>39</v>
      </c>
      <c r="D12" s="10" t="s">
        <v>40</v>
      </c>
      <c r="E12" s="10" t="n">
        <v>391750.669931458</v>
      </c>
      <c r="F12" s="10" t="n">
        <v>44809.819004525</v>
      </c>
      <c r="G12" s="10" t="n">
        <v>6340.23529411783</v>
      </c>
      <c r="H12" s="10" t="n">
        <v>333514.361730086</v>
      </c>
      <c r="I12" s="10" t="n">
        <v>217806.212233056</v>
      </c>
      <c r="J12" s="10" t="n">
        <v>27575.6008242209</v>
      </c>
      <c r="K12" s="11" t="n">
        <v>356000.137278798</v>
      </c>
      <c r="L12" s="11" t="n">
        <v>9909.28217167791</v>
      </c>
      <c r="M12" s="10" t="n">
        <f aca="false">SUM(E12:L12)</f>
        <v>1387706.31846794</v>
      </c>
    </row>
    <row r="13" customFormat="false" ht="12.75" hidden="false" customHeight="false" outlineLevel="0" collapsed="false">
      <c r="A13" s="10" t="s">
        <v>15</v>
      </c>
      <c r="B13" s="10" t="s">
        <v>36</v>
      </c>
      <c r="C13" s="10" t="s">
        <v>41</v>
      </c>
      <c r="D13" s="10" t="s">
        <v>42</v>
      </c>
      <c r="E13" s="10" t="n">
        <v>1082357.43357004</v>
      </c>
      <c r="F13" s="10" t="n">
        <v>81409.4570135749</v>
      </c>
      <c r="G13" s="10" t="n">
        <v>8511.86425339361</v>
      </c>
      <c r="H13" s="10" t="n">
        <v>971951.539220023</v>
      </c>
      <c r="I13" s="10" t="n">
        <v>601516.749157913</v>
      </c>
      <c r="J13" s="10" t="n">
        <v>76106.0686594532</v>
      </c>
      <c r="K13" s="11" t="n">
        <v>419900.82856606</v>
      </c>
      <c r="L13" s="11" t="n">
        <v>11687.9612075089</v>
      </c>
      <c r="M13" s="10" t="n">
        <f aca="false">SUM(E13:L13)</f>
        <v>3253441.90164796</v>
      </c>
    </row>
    <row r="14" customFormat="false" ht="12.75" hidden="false" customHeight="false" outlineLevel="0" collapsed="false">
      <c r="A14" s="10" t="s">
        <v>15</v>
      </c>
      <c r="B14" s="10" t="s">
        <v>43</v>
      </c>
      <c r="C14" s="10" t="s">
        <v>44</v>
      </c>
      <c r="D14" s="10" t="s">
        <v>45</v>
      </c>
      <c r="E14" s="10" t="n">
        <v>294512.337724259</v>
      </c>
      <c r="F14" s="10" t="n">
        <v>10627.221719457</v>
      </c>
      <c r="G14" s="10" t="n">
        <v>3655.88235294132</v>
      </c>
      <c r="H14" s="10" t="n">
        <v>269170.380580142</v>
      </c>
      <c r="I14" s="10" t="n">
        <v>162135.626739366</v>
      </c>
      <c r="J14" s="10" t="n">
        <v>20554.4006954387</v>
      </c>
      <c r="K14" s="11" t="n">
        <v>262671.855942863</v>
      </c>
      <c r="L14" s="11" t="n">
        <v>7311.48464995599</v>
      </c>
      <c r="M14" s="10" t="n">
        <f aca="false">SUM(E14:L14)</f>
        <v>1030639.19040442</v>
      </c>
    </row>
    <row r="15" customFormat="false" ht="12.75" hidden="false" customHeight="false" outlineLevel="0" collapsed="false">
      <c r="A15" s="10" t="s">
        <v>15</v>
      </c>
      <c r="B15" s="10" t="s">
        <v>46</v>
      </c>
      <c r="C15" s="10" t="s">
        <v>47</v>
      </c>
      <c r="D15" s="10" t="s">
        <v>48</v>
      </c>
      <c r="E15" s="10" t="n">
        <v>661776.909297151</v>
      </c>
      <c r="F15" s="10" t="n">
        <v>207418.190045247</v>
      </c>
      <c r="G15" s="10" t="n">
        <v>77420.253393665</v>
      </c>
      <c r="H15" s="10" t="n">
        <v>360788.668897137</v>
      </c>
      <c r="I15" s="10" t="n">
        <v>366763.504418555</v>
      </c>
      <c r="J15" s="10" t="n">
        <v>48164.2351070038</v>
      </c>
      <c r="K15" s="11" t="n">
        <v>646344.521442493</v>
      </c>
      <c r="L15" s="11" t="n">
        <v>17991.0330710797</v>
      </c>
      <c r="M15" s="10" t="n">
        <f aca="false">SUM(E15:L15)</f>
        <v>2386667.31567233</v>
      </c>
    </row>
    <row r="16" customFormat="false" ht="12.75" hidden="false" customHeight="false" outlineLevel="0" collapsed="false">
      <c r="A16" s="10" t="s">
        <v>15</v>
      </c>
      <c r="B16" s="10" t="s">
        <v>46</v>
      </c>
      <c r="C16" s="10" t="s">
        <v>49</v>
      </c>
      <c r="D16" s="10" t="s">
        <v>50</v>
      </c>
      <c r="E16" s="10" t="n">
        <v>4491157.58361714</v>
      </c>
      <c r="F16" s="10" t="n">
        <v>599685.6561086</v>
      </c>
      <c r="G16" s="10" t="n">
        <v>294087.647058828</v>
      </c>
      <c r="H16" s="10" t="n">
        <v>3474685.7419672</v>
      </c>
      <c r="I16" s="10" t="n">
        <v>2485371.00146502</v>
      </c>
      <c r="J16" s="10" t="n">
        <v>315327.603932139</v>
      </c>
      <c r="K16" s="11" t="n">
        <v>3003061.58927582</v>
      </c>
      <c r="L16" s="11" t="n">
        <v>83590.3741344814</v>
      </c>
      <c r="M16" s="10" t="n">
        <f aca="false">SUM(E16:L16)</f>
        <v>14746967.1975592</v>
      </c>
    </row>
    <row r="17" customFormat="false" ht="12.75" hidden="false" customHeight="false" outlineLevel="0" collapsed="false">
      <c r="A17" s="10" t="s">
        <v>15</v>
      </c>
      <c r="B17" s="10" t="s">
        <v>46</v>
      </c>
      <c r="C17" s="10" t="s">
        <v>39</v>
      </c>
      <c r="D17" s="10" t="s">
        <v>40</v>
      </c>
      <c r="E17" s="10" t="n">
        <v>4565227.78902179</v>
      </c>
      <c r="F17" s="10" t="n">
        <v>913901.402714935</v>
      </c>
      <c r="G17" s="10" t="n">
        <v>326812.452488686</v>
      </c>
      <c r="H17" s="10" t="n">
        <v>3196873.1704742</v>
      </c>
      <c r="I17" s="10" t="n">
        <v>2525542.10973421</v>
      </c>
      <c r="J17" s="10" t="n">
        <v>319816.135379101</v>
      </c>
      <c r="K17" s="11" t="n">
        <v>2641985.63282255</v>
      </c>
      <c r="L17" s="11" t="n">
        <v>73539.8062744424</v>
      </c>
      <c r="M17" s="10" t="n">
        <f aca="false">SUM(E17:L17)</f>
        <v>14563698.4989099</v>
      </c>
    </row>
    <row r="18" customFormat="false" ht="25.5" hidden="false" customHeight="false" outlineLevel="0" collapsed="false">
      <c r="A18" s="10" t="s">
        <v>15</v>
      </c>
      <c r="B18" s="10" t="s">
        <v>51</v>
      </c>
      <c r="C18" s="10" t="s">
        <v>52</v>
      </c>
      <c r="D18" s="10" t="s">
        <v>53</v>
      </c>
      <c r="E18" s="10" t="n">
        <v>17415725.7482713</v>
      </c>
      <c r="F18" s="10" t="n">
        <v>4529218.1447964</v>
      </c>
      <c r="G18" s="10" t="n">
        <v>1885082.0633484</v>
      </c>
      <c r="H18" s="10" t="n">
        <v>10742525.0288461</v>
      </c>
      <c r="I18" s="10" t="n">
        <v>9698570.40840688</v>
      </c>
      <c r="J18" s="10" t="n">
        <v>1233620.64092655</v>
      </c>
      <c r="K18" s="11" t="n">
        <v>11049521.2067684</v>
      </c>
      <c r="L18" s="11" t="n">
        <v>307563.99235335</v>
      </c>
      <c r="M18" s="10" t="n">
        <f aca="false">SUM(E18:L18)</f>
        <v>56861827.2337174</v>
      </c>
    </row>
    <row r="19" customFormat="false" ht="25.5" hidden="false" customHeight="false" outlineLevel="0" collapsed="false">
      <c r="A19" s="10" t="s">
        <v>15</v>
      </c>
      <c r="B19" s="10" t="s">
        <v>54</v>
      </c>
      <c r="C19" s="10" t="s">
        <v>55</v>
      </c>
      <c r="D19" s="10" t="s">
        <v>56</v>
      </c>
      <c r="E19" s="10" t="n">
        <v>1246808.52111036</v>
      </c>
      <c r="F19" s="10" t="n">
        <v>90036.47963801</v>
      </c>
      <c r="G19" s="10" t="n">
        <v>14488.4977375569</v>
      </c>
      <c r="H19" s="10" t="n">
        <v>1107718.95964433</v>
      </c>
      <c r="I19" s="10" t="n">
        <v>689833.19782532</v>
      </c>
      <c r="J19" s="10" t="n">
        <v>88013.9721716926</v>
      </c>
      <c r="K19" s="11" t="n">
        <v>821517.713914613</v>
      </c>
      <c r="L19" s="11" t="n">
        <v>22866.9879130872</v>
      </c>
      <c r="M19" s="10" t="n">
        <f aca="false">SUM(E19:L19)</f>
        <v>4081284.32995497</v>
      </c>
    </row>
    <row r="20" customFormat="false" ht="12.75" hidden="false" customHeight="false" outlineLevel="0" collapsed="false">
      <c r="A20" s="10" t="s">
        <v>15</v>
      </c>
      <c r="B20" s="10" t="s">
        <v>57</v>
      </c>
      <c r="C20" s="10" t="s">
        <v>58</v>
      </c>
      <c r="D20" s="10" t="s">
        <v>59</v>
      </c>
      <c r="E20" s="10" t="n">
        <v>10714126.0043737</v>
      </c>
      <c r="F20" s="10" t="n">
        <v>1882798.3257919</v>
      </c>
      <c r="G20" s="10" t="n">
        <v>857503.21266968</v>
      </c>
      <c r="H20" s="10" t="n">
        <v>7690747.32168631</v>
      </c>
      <c r="I20" s="10" t="n">
        <v>5931814.7309714</v>
      </c>
      <c r="J20" s="10" t="n">
        <v>752046.555923298</v>
      </c>
      <c r="K20" s="11" t="n">
        <v>7546702.8491027</v>
      </c>
      <c r="L20" s="11" t="n">
        <v>210062.862810075</v>
      </c>
      <c r="M20" s="10" t="n">
        <f aca="false">SUM(E20:L20)</f>
        <v>35585801.8633291</v>
      </c>
    </row>
    <row r="21" customFormat="false" ht="25.5" hidden="false" customHeight="false" outlineLevel="0" collapsed="false">
      <c r="A21" s="10" t="s">
        <v>15</v>
      </c>
      <c r="B21" s="10" t="s">
        <v>60</v>
      </c>
      <c r="C21" s="10" t="s">
        <v>61</v>
      </c>
      <c r="D21" s="10" t="s">
        <v>62</v>
      </c>
      <c r="E21" s="10" t="n">
        <v>2301195.99067964</v>
      </c>
      <c r="F21" s="10" t="n">
        <v>495511.67420814</v>
      </c>
      <c r="G21" s="10" t="n">
        <v>151430.054298642</v>
      </c>
      <c r="H21" s="10" t="n">
        <v>1601236.83767539</v>
      </c>
      <c r="I21" s="10" t="n">
        <v>1276227.18591833</v>
      </c>
      <c r="J21" s="10" t="n">
        <v>161779.082691013</v>
      </c>
      <c r="K21" s="11" t="n">
        <v>1653856.52303352</v>
      </c>
      <c r="L21" s="11" t="n">
        <v>46035.1815689745</v>
      </c>
      <c r="M21" s="10" t="n">
        <f aca="false">SUM(E21:L21)</f>
        <v>7687272.53007365</v>
      </c>
    </row>
    <row r="22" customFormat="false" ht="25.5" hidden="false" customHeight="false" outlineLevel="0" collapsed="false">
      <c r="A22" s="10" t="s">
        <v>15</v>
      </c>
      <c r="B22" s="10" t="s">
        <v>60</v>
      </c>
      <c r="C22" s="10" t="s">
        <v>63</v>
      </c>
      <c r="D22" s="10" t="s">
        <v>64</v>
      </c>
      <c r="E22" s="10" t="n">
        <v>3491660.66874267</v>
      </c>
      <c r="F22" s="10" t="n">
        <v>874208.82352941</v>
      </c>
      <c r="G22" s="10" t="n">
        <v>334755.74660634</v>
      </c>
      <c r="H22" s="10" t="n">
        <v>2205817.91180551</v>
      </c>
      <c r="I22" s="10" t="n">
        <v>1937451.04887173</v>
      </c>
      <c r="J22" s="10" t="n">
        <v>245305.525313582</v>
      </c>
      <c r="K22" s="11" t="n">
        <v>2697223.00884089</v>
      </c>
      <c r="L22" s="11" t="n">
        <v>75077.3414832004</v>
      </c>
      <c r="M22" s="10" t="n">
        <f aca="false">SUM(E22:L22)</f>
        <v>11861500.0751933</v>
      </c>
    </row>
    <row r="23" customFormat="false" ht="25.5" hidden="false" customHeight="false" outlineLevel="0" collapsed="false">
      <c r="A23" s="10" t="s">
        <v>15</v>
      </c>
      <c r="B23" s="10" t="s">
        <v>60</v>
      </c>
      <c r="C23" s="10" t="s">
        <v>65</v>
      </c>
      <c r="D23" s="10" t="s">
        <v>66</v>
      </c>
      <c r="E23" s="10" t="n">
        <v>13025864.3948566</v>
      </c>
      <c r="F23" s="10" t="n">
        <v>2016352.26244346</v>
      </c>
      <c r="G23" s="10" t="n">
        <v>918376.190045249</v>
      </c>
      <c r="H23" s="10" t="n">
        <v>9965432.21404933</v>
      </c>
      <c r="I23" s="10" t="n">
        <v>7272977.32745394</v>
      </c>
      <c r="J23" s="10" t="n">
        <v>921668.167463705</v>
      </c>
      <c r="K23" s="11" t="n">
        <v>7787115.09964779</v>
      </c>
      <c r="L23" s="11" t="n">
        <v>216754.750196382</v>
      </c>
      <c r="M23" s="10" t="n">
        <f aca="false">SUM(E23:L23)</f>
        <v>42124540.4061564</v>
      </c>
    </row>
    <row r="24" customFormat="false" ht="25.5" hidden="false" customHeight="false" outlineLevel="0" collapsed="false">
      <c r="A24" s="10" t="s">
        <v>15</v>
      </c>
      <c r="B24" s="10" t="s">
        <v>67</v>
      </c>
      <c r="C24" s="10" t="s">
        <v>68</v>
      </c>
      <c r="D24" s="10" t="s">
        <v>69</v>
      </c>
      <c r="E24" s="10" t="n">
        <v>6549682.33250308</v>
      </c>
      <c r="F24" s="10" t="n">
        <v>1281404.9321267</v>
      </c>
      <c r="G24" s="10" t="n">
        <v>242580.00904977</v>
      </c>
      <c r="H24" s="10" t="n">
        <v>4858516.46419897</v>
      </c>
      <c r="I24" s="10" t="n">
        <v>3627840.32250718</v>
      </c>
      <c r="J24" s="10" t="n">
        <v>462450.837996442</v>
      </c>
      <c r="K24" s="11" t="n">
        <v>4177704.29246832</v>
      </c>
      <c r="L24" s="11" t="n">
        <v>116286.614326437</v>
      </c>
      <c r="M24" s="10" t="n">
        <f aca="false">SUM(E24:L24)</f>
        <v>21316465.8051769</v>
      </c>
    </row>
    <row r="25" customFormat="false" ht="25.5" hidden="false" customHeight="false" outlineLevel="0" collapsed="false">
      <c r="A25" s="10" t="s">
        <v>15</v>
      </c>
      <c r="B25" s="10" t="s">
        <v>70</v>
      </c>
      <c r="C25" s="10" t="s">
        <v>47</v>
      </c>
      <c r="D25" s="10" t="s">
        <v>48</v>
      </c>
      <c r="E25" s="10" t="n">
        <v>12464257.9876822</v>
      </c>
      <c r="F25" s="10" t="n">
        <v>2401207.918552</v>
      </c>
      <c r="G25" s="10" t="n">
        <v>652839.58371041</v>
      </c>
      <c r="H25" s="10" t="n">
        <v>9161558.30037895</v>
      </c>
      <c r="I25" s="10" t="n">
        <v>6923394.13259902</v>
      </c>
      <c r="J25" s="10" t="n">
        <v>881847.251535714</v>
      </c>
      <c r="K25" s="11" t="n">
        <v>6224602.13937757</v>
      </c>
      <c r="L25" s="11" t="n">
        <v>173262.121405356</v>
      </c>
      <c r="M25" s="10" t="n">
        <f aca="false">SUM(E25:L25)</f>
        <v>38882969.4352412</v>
      </c>
    </row>
    <row r="26" customFormat="false" ht="12.75" hidden="false" customHeight="false" outlineLevel="0" collapsed="false">
      <c r="A26" s="10" t="s">
        <v>15</v>
      </c>
      <c r="B26" s="10" t="s">
        <v>71</v>
      </c>
      <c r="C26" s="10" t="s">
        <v>72</v>
      </c>
      <c r="D26" s="10" t="s">
        <v>73</v>
      </c>
      <c r="E26" s="10" t="n">
        <v>309108.216888019</v>
      </c>
      <c r="F26" s="10" t="n">
        <v>43214.570135746</v>
      </c>
      <c r="G26" s="10" t="n">
        <v>9959.61085972871</v>
      </c>
      <c r="H26" s="10" t="n">
        <v>249363.464385846</v>
      </c>
      <c r="I26" s="10" t="n">
        <v>171583.822748825</v>
      </c>
      <c r="J26" s="10" t="n">
        <v>21776.5174071833</v>
      </c>
      <c r="K26" s="11" t="n">
        <v>384747.485228046</v>
      </c>
      <c r="L26" s="11" t="n">
        <v>10709.4660836673</v>
      </c>
      <c r="M26" s="10" t="n">
        <f aca="false">SUM(E26:L26)</f>
        <v>1200463.15373706</v>
      </c>
    </row>
    <row r="27" customFormat="false" ht="12.75" hidden="false" customHeight="false" outlineLevel="0" collapsed="false">
      <c r="A27" s="10" t="s">
        <v>15</v>
      </c>
      <c r="B27" s="10" t="s">
        <v>74</v>
      </c>
      <c r="C27" s="10" t="s">
        <v>75</v>
      </c>
      <c r="D27" s="10" t="s">
        <v>76</v>
      </c>
      <c r="E27" s="10" t="n">
        <v>3807733.97479602</v>
      </c>
      <c r="F27" s="10" t="n">
        <v>1084727.4208145</v>
      </c>
      <c r="G27" s="10" t="n">
        <v>418479.14932127</v>
      </c>
      <c r="H27" s="10" t="n">
        <v>2249668.74756906</v>
      </c>
      <c r="I27" s="10" t="n">
        <v>2120963.00284677</v>
      </c>
      <c r="J27" s="10" t="n">
        <v>268603.189992996</v>
      </c>
      <c r="K27" s="11" t="n">
        <v>2803628.43251581</v>
      </c>
      <c r="L27" s="11" t="n">
        <v>78039.1419360074</v>
      </c>
      <c r="M27" s="10" t="n">
        <f aca="false">SUM(E27:L27)</f>
        <v>12831843.0597924</v>
      </c>
    </row>
    <row r="28" customFormat="false" ht="12.75" hidden="false" customHeight="false" outlineLevel="0" collapsed="false">
      <c r="A28" s="10" t="s">
        <v>15</v>
      </c>
      <c r="B28" s="10" t="s">
        <v>74</v>
      </c>
      <c r="C28" s="10" t="s">
        <v>77</v>
      </c>
      <c r="D28" s="10" t="s">
        <v>78</v>
      </c>
      <c r="E28" s="10" t="n">
        <v>9898575.85932906</v>
      </c>
      <c r="F28" s="10" t="n">
        <v>3039570.7692308</v>
      </c>
      <c r="G28" s="10" t="n">
        <v>995352.15384615</v>
      </c>
      <c r="H28" s="10" t="n">
        <v>5537383.06077894</v>
      </c>
      <c r="I28" s="10" t="n">
        <v>5462128.56987036</v>
      </c>
      <c r="J28" s="10" t="n">
        <v>693719.286086753</v>
      </c>
      <c r="K28" s="11" t="n">
        <v>4517881.33786734</v>
      </c>
      <c r="L28" s="11" t="n">
        <v>125755.459920019</v>
      </c>
      <c r="M28" s="10" t="n">
        <f aca="false">SUM(E28:L28)</f>
        <v>30270366.4969294</v>
      </c>
    </row>
    <row r="29" customFormat="false" ht="12.75" hidden="false" customHeight="false" outlineLevel="0" collapsed="false">
      <c r="A29" s="10" t="s">
        <v>15</v>
      </c>
      <c r="B29" s="10" t="s">
        <v>79</v>
      </c>
      <c r="C29" s="10" t="s">
        <v>80</v>
      </c>
      <c r="D29" s="10" t="s">
        <v>81</v>
      </c>
      <c r="E29" s="10" t="n">
        <v>9642506.19090752</v>
      </c>
      <c r="F29" s="10" t="n">
        <v>1859198.5972851</v>
      </c>
      <c r="G29" s="10" t="n">
        <v>587562.325791851</v>
      </c>
      <c r="H29" s="10" t="n">
        <v>6998910.02223863</v>
      </c>
      <c r="I29" s="10" t="n">
        <v>5354769.16362694</v>
      </c>
      <c r="J29" s="10" t="n">
        <v>681788.654499754</v>
      </c>
      <c r="K29" s="11" t="n">
        <v>6020472.77613738</v>
      </c>
      <c r="L29" s="11" t="n">
        <v>167580.170057433</v>
      </c>
      <c r="M29" s="10" t="n">
        <f aca="false">SUM(E29:L29)</f>
        <v>31312787.9005446</v>
      </c>
    </row>
    <row r="30" customFormat="false" ht="12.75" hidden="false" customHeight="false" outlineLevel="0" collapsed="false">
      <c r="A30" s="10" t="s">
        <v>15</v>
      </c>
      <c r="B30" s="10" t="s">
        <v>79</v>
      </c>
      <c r="C30" s="10" t="s">
        <v>82</v>
      </c>
      <c r="D30" s="10" t="s">
        <v>83</v>
      </c>
      <c r="E30" s="10" t="n">
        <v>10466997.5258512</v>
      </c>
      <c r="F30" s="10" t="n">
        <v>2393911.0859728</v>
      </c>
      <c r="G30" s="10" t="n">
        <v>983173.266968319</v>
      </c>
      <c r="H30" s="10" t="n">
        <v>7027794.68522166</v>
      </c>
      <c r="I30" s="10" t="n">
        <v>5855146.89089501</v>
      </c>
      <c r="J30" s="10" t="n">
        <v>745096.200882025</v>
      </c>
      <c r="K30" s="11" t="n">
        <v>9615420.62045506</v>
      </c>
      <c r="L30" s="11" t="n">
        <v>267645.728610605</v>
      </c>
      <c r="M30" s="10" t="n">
        <f aca="false">SUM(E30:L30)</f>
        <v>37355186.0048566</v>
      </c>
    </row>
    <row r="31" customFormat="false" ht="12.75" hidden="false" customHeight="false" outlineLevel="0" collapsed="false">
      <c r="A31" s="10" t="s">
        <v>15</v>
      </c>
      <c r="B31" s="10" t="s">
        <v>79</v>
      </c>
      <c r="C31" s="10" t="s">
        <v>84</v>
      </c>
      <c r="D31" s="10" t="s">
        <v>85</v>
      </c>
      <c r="E31" s="10" t="n">
        <v>5674341.72110488</v>
      </c>
      <c r="F31" s="10" t="n">
        <v>927853.98190045</v>
      </c>
      <c r="G31" s="10" t="n">
        <v>563221.49321267</v>
      </c>
      <c r="H31" s="10" t="n">
        <v>4099746.82433493</v>
      </c>
      <c r="I31" s="10" t="n">
        <v>3160194.52721782</v>
      </c>
      <c r="J31" s="10" t="n">
        <v>404088.160448274</v>
      </c>
      <c r="K31" s="11" t="n">
        <v>4442227.84739028</v>
      </c>
      <c r="L31" s="11" t="n">
        <v>123649.641112925</v>
      </c>
      <c r="M31" s="10" t="n">
        <f aca="false">SUM(E31:L31)</f>
        <v>19395324.1967222</v>
      </c>
    </row>
    <row r="32" customFormat="false" ht="12.75" hidden="false" customHeight="false" outlineLevel="0" collapsed="false">
      <c r="A32" s="10" t="s">
        <v>15</v>
      </c>
      <c r="B32" s="10" t="s">
        <v>79</v>
      </c>
      <c r="C32" s="10" t="s">
        <v>86</v>
      </c>
      <c r="D32" s="10" t="s">
        <v>87</v>
      </c>
      <c r="E32" s="10" t="n">
        <v>12487672.8825736</v>
      </c>
      <c r="F32" s="10" t="n">
        <v>2622104.841629</v>
      </c>
      <c r="G32" s="10" t="n">
        <v>997224.868778286</v>
      </c>
      <c r="H32" s="10" t="n">
        <v>8731513.27637294</v>
      </c>
      <c r="I32" s="10" t="n">
        <v>6967900.49140287</v>
      </c>
      <c r="J32" s="10" t="n">
        <v>886689.231519823</v>
      </c>
      <c r="K32" s="11" t="n">
        <v>8301491.16540788</v>
      </c>
      <c r="L32" s="11" t="n">
        <v>231072.434501044</v>
      </c>
      <c r="M32" s="10" t="n">
        <f aca="false">SUM(E32:L32)</f>
        <v>41225669.1921854</v>
      </c>
    </row>
    <row r="33" customFormat="false" ht="12.75" hidden="false" customHeight="false" outlineLevel="0" collapsed="false">
      <c r="A33" s="10" t="s">
        <v>15</v>
      </c>
      <c r="B33" s="10" t="s">
        <v>79</v>
      </c>
      <c r="C33" s="10" t="s">
        <v>88</v>
      </c>
      <c r="D33" s="10" t="s">
        <v>89</v>
      </c>
      <c r="E33" s="10" t="n">
        <v>29008452.3225941</v>
      </c>
      <c r="F33" s="10" t="n">
        <v>4280010.9049774</v>
      </c>
      <c r="G33" s="10" t="n">
        <v>1869155.3846154</v>
      </c>
      <c r="H33" s="10" t="n">
        <v>22056316.1049296</v>
      </c>
      <c r="I33" s="10" t="n">
        <v>16050113.6995211</v>
      </c>
      <c r="J33" s="10" t="n">
        <v>2037715.68644077</v>
      </c>
      <c r="K33" s="11" t="n">
        <v>18595592.8917217</v>
      </c>
      <c r="L33" s="11" t="n">
        <v>517609.286676791</v>
      </c>
      <c r="M33" s="10" t="n">
        <f aca="false">SUM(E33:L33)</f>
        <v>94414966.2814768</v>
      </c>
    </row>
    <row r="34" customFormat="false" ht="25.5" hidden="false" customHeight="false" outlineLevel="0" collapsed="false">
      <c r="A34" s="10" t="s">
        <v>15</v>
      </c>
      <c r="B34" s="10" t="s">
        <v>90</v>
      </c>
      <c r="C34" s="10" t="s">
        <v>91</v>
      </c>
      <c r="D34" s="10" t="s">
        <v>92</v>
      </c>
      <c r="E34" s="10" t="n">
        <v>4623526.47701631</v>
      </c>
      <c r="F34" s="10" t="n">
        <v>508178.97737556</v>
      </c>
      <c r="G34" s="10" t="n">
        <v>93126.8597285058</v>
      </c>
      <c r="H34" s="10" t="n">
        <v>3939716.89142845</v>
      </c>
      <c r="I34" s="10" t="n">
        <v>2570913.14347079</v>
      </c>
      <c r="J34" s="10" t="n">
        <v>325341.518311569</v>
      </c>
      <c r="K34" s="11" t="n">
        <v>2504887.23319105</v>
      </c>
      <c r="L34" s="11" t="n">
        <v>69723.6652537715</v>
      </c>
      <c r="M34" s="10" t="n">
        <f aca="false">SUM(E34:L34)</f>
        <v>14635414.765776</v>
      </c>
    </row>
    <row r="35" customFormat="false" ht="12.75" hidden="false" customHeight="false" outlineLevel="0" collapsed="false">
      <c r="A35" s="10" t="s">
        <v>15</v>
      </c>
      <c r="B35" s="10" t="s">
        <v>90</v>
      </c>
      <c r="C35" s="10" t="s">
        <v>93</v>
      </c>
      <c r="D35" s="10" t="s">
        <v>94</v>
      </c>
      <c r="E35" s="10" t="n">
        <v>22628536.0090169</v>
      </c>
      <c r="F35" s="10" t="n">
        <v>3986470.15384614</v>
      </c>
      <c r="G35" s="10" t="n">
        <v>713879.683257917</v>
      </c>
      <c r="H35" s="10" t="n">
        <v>17675170.2462664</v>
      </c>
      <c r="I35" s="10" t="n">
        <v>12624900.223937</v>
      </c>
      <c r="J35" s="10" t="n">
        <v>1602621.55613685</v>
      </c>
      <c r="K35" s="11" t="n">
        <v>13970499.6084488</v>
      </c>
      <c r="L35" s="11" t="n">
        <v>388869.576730018</v>
      </c>
      <c r="M35" s="10" t="n">
        <f aca="false">SUM(E35:L35)</f>
        <v>73590947.0576401</v>
      </c>
    </row>
    <row r="36" customFormat="false" ht="12.75" hidden="false" customHeight="false" outlineLevel="0" collapsed="false">
      <c r="A36" s="10" t="s">
        <v>15</v>
      </c>
      <c r="B36" s="10" t="s">
        <v>90</v>
      </c>
      <c r="C36" s="10" t="s">
        <v>95</v>
      </c>
      <c r="D36" s="10" t="s">
        <v>96</v>
      </c>
      <c r="E36" s="10" t="n">
        <v>16565884.3751432</v>
      </c>
      <c r="F36" s="10" t="n">
        <v>1927363.02262443</v>
      </c>
      <c r="G36" s="10" t="n">
        <v>533063.900452489</v>
      </c>
      <c r="H36" s="10" t="n">
        <v>13760456.4654123</v>
      </c>
      <c r="I36" s="10" t="n">
        <v>9197608.11851076</v>
      </c>
      <c r="J36" s="10" t="n">
        <v>1164382.42264505</v>
      </c>
      <c r="K36" s="11" t="n">
        <v>9305252.14789761</v>
      </c>
      <c r="L36" s="11" t="n">
        <v>259012.173188903</v>
      </c>
      <c r="M36" s="10" t="n">
        <f aca="false">SUM(E36:L36)</f>
        <v>52713022.6258748</v>
      </c>
    </row>
    <row r="37" customFormat="false" ht="12.75" hidden="false" customHeight="false" outlineLevel="0" collapsed="false">
      <c r="A37" s="10" t="s">
        <v>15</v>
      </c>
      <c r="B37" s="10" t="s">
        <v>90</v>
      </c>
      <c r="C37" s="10" t="s">
        <v>97</v>
      </c>
      <c r="D37" s="10" t="s">
        <v>98</v>
      </c>
      <c r="E37" s="10" t="n">
        <v>12632464.0381142</v>
      </c>
      <c r="F37" s="10" t="n">
        <v>1946590.40723977</v>
      </c>
      <c r="G37" s="10" t="n">
        <v>455358.126696834</v>
      </c>
      <c r="H37" s="10" t="n">
        <v>9982888.37642509</v>
      </c>
      <c r="I37" s="10" t="n">
        <v>7018054.72151964</v>
      </c>
      <c r="J37" s="10" t="n">
        <v>890499.109087897</v>
      </c>
      <c r="K37" s="11" t="n">
        <v>8122170.98980686</v>
      </c>
      <c r="L37" s="11" t="n">
        <v>226081.048169882</v>
      </c>
      <c r="M37" s="10" t="n">
        <f aca="false">SUM(E37:L37)</f>
        <v>41274106.8170602</v>
      </c>
    </row>
    <row r="38" customFormat="false" ht="12.75" hidden="false" customHeight="false" outlineLevel="0" collapsed="false">
      <c r="A38" s="10" t="s">
        <v>15</v>
      </c>
      <c r="B38" s="10" t="s">
        <v>90</v>
      </c>
      <c r="C38" s="10" t="s">
        <v>99</v>
      </c>
      <c r="D38" s="10" t="s">
        <v>100</v>
      </c>
      <c r="E38" s="10" t="n">
        <v>2877835.5230885</v>
      </c>
      <c r="F38" s="10" t="n">
        <v>421461.10407239</v>
      </c>
      <c r="G38" s="10" t="n">
        <v>93740</v>
      </c>
      <c r="H38" s="10" t="n">
        <v>2301811.04721385</v>
      </c>
      <c r="I38" s="10" t="n">
        <v>1597564.52911502</v>
      </c>
      <c r="J38" s="10" t="n">
        <v>202335.867026715</v>
      </c>
      <c r="K38" s="11" t="n">
        <v>1959976.33853616</v>
      </c>
      <c r="L38" s="11" t="n">
        <v>54556.0424128624</v>
      </c>
      <c r="M38" s="10" t="n">
        <f aca="false">SUM(E38:L38)</f>
        <v>9509280.4514655</v>
      </c>
    </row>
    <row r="39" customFormat="false" ht="25.5" hidden="false" customHeight="false" outlineLevel="0" collapsed="false">
      <c r="A39" s="10" t="s">
        <v>15</v>
      </c>
      <c r="B39" s="10" t="s">
        <v>101</v>
      </c>
      <c r="C39" s="10" t="s">
        <v>102</v>
      </c>
      <c r="D39" s="10" t="s">
        <v>103</v>
      </c>
      <c r="E39" s="10" t="n">
        <v>1191719.28080306</v>
      </c>
      <c r="F39" s="10" t="n">
        <v>303163.98190045</v>
      </c>
      <c r="G39" s="10" t="n">
        <v>167277.2760181</v>
      </c>
      <c r="H39" s="10" t="n">
        <v>704242.326205716</v>
      </c>
      <c r="I39" s="10" t="n">
        <v>663842.387850899</v>
      </c>
      <c r="J39" s="10" t="n">
        <v>84146.9464834835</v>
      </c>
      <c r="K39" s="11" t="n">
        <v>1275690.41816526</v>
      </c>
      <c r="L39" s="11" t="n">
        <v>35508.9085468682</v>
      </c>
      <c r="M39" s="10" t="n">
        <f aca="false">SUM(E39:L39)</f>
        <v>4425591.52597383</v>
      </c>
    </row>
    <row r="40" customFormat="false" ht="12.75" hidden="false" customHeight="false" outlineLevel="0" collapsed="false">
      <c r="A40" s="10" t="s">
        <v>15</v>
      </c>
      <c r="B40" s="10" t="s">
        <v>101</v>
      </c>
      <c r="C40" s="10" t="s">
        <v>104</v>
      </c>
      <c r="D40" s="10" t="s">
        <v>105</v>
      </c>
      <c r="E40" s="10" t="n">
        <v>4834856.71165467</v>
      </c>
      <c r="F40" s="10" t="n">
        <v>880385.24886878</v>
      </c>
      <c r="G40" s="10" t="n">
        <v>353125.6199095</v>
      </c>
      <c r="H40" s="10" t="n">
        <v>3526239.5394482</v>
      </c>
      <c r="I40" s="10" t="n">
        <v>2691556.45277194</v>
      </c>
      <c r="J40" s="10" t="n">
        <v>340770.821473995</v>
      </c>
      <c r="K40" s="11" t="n">
        <v>3347682.58755181</v>
      </c>
      <c r="L40" s="11" t="n">
        <v>93182.9173854627</v>
      </c>
      <c r="M40" s="10" t="n">
        <f aca="false">SUM(E40:L40)</f>
        <v>16067799.8990644</v>
      </c>
    </row>
    <row r="41" customFormat="false" ht="12.75" hidden="false" customHeight="false" outlineLevel="0" collapsed="false">
      <c r="A41" s="10" t="s">
        <v>15</v>
      </c>
      <c r="B41" s="10" t="s">
        <v>101</v>
      </c>
      <c r="C41" s="10" t="s">
        <v>106</v>
      </c>
      <c r="D41" s="10" t="s">
        <v>107</v>
      </c>
      <c r="E41" s="10" t="n">
        <v>2972991.20509146</v>
      </c>
      <c r="F41" s="10" t="n">
        <v>572765.520362</v>
      </c>
      <c r="G41" s="10" t="n">
        <v>303974.47963801</v>
      </c>
      <c r="H41" s="10" t="n">
        <v>2024609.32055352</v>
      </c>
      <c r="I41" s="10" t="n">
        <v>1647917.30917434</v>
      </c>
      <c r="J41" s="10" t="n">
        <v>208799.153964305</v>
      </c>
      <c r="K41" s="11" t="n">
        <v>1929917.51699276</v>
      </c>
      <c r="L41" s="11" t="n">
        <v>53719.3535657779</v>
      </c>
      <c r="M41" s="10" t="n">
        <f aca="false">SUM(E41:L41)</f>
        <v>9714693.85934217</v>
      </c>
    </row>
    <row r="42" customFormat="false" ht="12.75" hidden="false" customHeight="false" outlineLevel="0" collapsed="false">
      <c r="A42" s="10" t="s">
        <v>15</v>
      </c>
      <c r="B42" s="10" t="s">
        <v>101</v>
      </c>
      <c r="C42" s="10" t="s">
        <v>108</v>
      </c>
      <c r="D42" s="10" t="s">
        <v>109</v>
      </c>
      <c r="E42" s="10" t="n">
        <v>5906889.21625687</v>
      </c>
      <c r="F42" s="10" t="n">
        <v>1251902.53393666</v>
      </c>
      <c r="G42" s="10" t="n">
        <v>665637.773755661</v>
      </c>
      <c r="H42" s="10" t="n">
        <v>3876345.89795358</v>
      </c>
      <c r="I42" s="10" t="n">
        <v>3282395.74541827</v>
      </c>
      <c r="J42" s="10" t="n">
        <v>416355.348555402</v>
      </c>
      <c r="K42" s="11" t="n">
        <v>4442812.30469952</v>
      </c>
      <c r="L42" s="11" t="n">
        <v>123665.909512255</v>
      </c>
      <c r="M42" s="10" t="n">
        <f aca="false">SUM(E42:L42)</f>
        <v>19966004.7300882</v>
      </c>
    </row>
    <row r="43" customFormat="false" ht="12.75" hidden="false" customHeight="false" outlineLevel="0" collapsed="false">
      <c r="A43" s="10" t="s">
        <v>15</v>
      </c>
      <c r="B43" s="10" t="s">
        <v>101</v>
      </c>
      <c r="C43" s="10" t="s">
        <v>110</v>
      </c>
      <c r="D43" s="10" t="s">
        <v>111</v>
      </c>
      <c r="E43" s="10" t="n">
        <v>1733447.72231923</v>
      </c>
      <c r="F43" s="10" t="n">
        <v>299357.285067873</v>
      </c>
      <c r="G43" s="10" t="n">
        <v>132676.868778281</v>
      </c>
      <c r="H43" s="10" t="n">
        <v>1284591.84732368</v>
      </c>
      <c r="I43" s="10" t="n">
        <v>967842.463685052</v>
      </c>
      <c r="J43" s="10" t="n">
        <v>123329.491332588</v>
      </c>
      <c r="K43" s="11" t="n">
        <v>1864900.54320697</v>
      </c>
      <c r="L43" s="11" t="n">
        <v>51909.6027490599</v>
      </c>
      <c r="M43" s="10" t="n">
        <f aca="false">SUM(E43:L43)</f>
        <v>6458055.82446274</v>
      </c>
    </row>
    <row r="44" customFormat="false" ht="12.75" hidden="false" customHeight="false" outlineLevel="0" collapsed="false">
      <c r="A44" s="10" t="s">
        <v>15</v>
      </c>
      <c r="B44" s="10" t="s">
        <v>112</v>
      </c>
      <c r="C44" s="10" t="s">
        <v>113</v>
      </c>
      <c r="D44" s="10" t="s">
        <v>114</v>
      </c>
      <c r="E44" s="10" t="n">
        <v>904541.259694719</v>
      </c>
      <c r="F44" s="10" t="n">
        <v>93547.2850678737</v>
      </c>
      <c r="G44" s="10" t="n">
        <v>1868.94117647062</v>
      </c>
      <c r="H44" s="10" t="n">
        <v>789606.531312345</v>
      </c>
      <c r="I44" s="10" t="n">
        <v>502022.909129933</v>
      </c>
      <c r="J44" s="10" t="n">
        <v>63772.7752154515</v>
      </c>
      <c r="K44" s="11" t="n">
        <v>422400.697351042</v>
      </c>
      <c r="L44" s="11" t="n">
        <v>11757.545183998</v>
      </c>
      <c r="M44" s="10" t="n">
        <f aca="false">SUM(E44:L44)</f>
        <v>2789517.94413183</v>
      </c>
    </row>
    <row r="45" customFormat="false" ht="25.5" hidden="false" customHeight="false" outlineLevel="0" collapsed="false">
      <c r="A45" s="10" t="s">
        <v>15</v>
      </c>
      <c r="B45" s="10" t="s">
        <v>115</v>
      </c>
      <c r="C45" s="10" t="s">
        <v>116</v>
      </c>
      <c r="D45" s="10" t="s">
        <v>117</v>
      </c>
      <c r="E45" s="10" t="n">
        <v>24809815.7792329</v>
      </c>
      <c r="F45" s="10" t="n">
        <v>4053348.68778287</v>
      </c>
      <c r="G45" s="10" t="n">
        <v>2079523.53846153</v>
      </c>
      <c r="H45" s="10" t="n">
        <v>18128485.0011329</v>
      </c>
      <c r="I45" s="10" t="n">
        <v>13765840.6124154</v>
      </c>
      <c r="J45" s="10" t="n">
        <v>1748683.6906451</v>
      </c>
      <c r="K45" s="11" t="n">
        <v>14257054.3038421</v>
      </c>
      <c r="L45" s="11" t="n">
        <v>396845.841447151</v>
      </c>
      <c r="M45" s="10" t="n">
        <f aca="false">SUM(E45:L45)</f>
        <v>79239597.45496</v>
      </c>
    </row>
    <row r="46" customFormat="false" ht="25.5" hidden="false" customHeight="false" outlineLevel="0" collapsed="false">
      <c r="A46" s="10" t="s">
        <v>15</v>
      </c>
      <c r="B46" s="10" t="s">
        <v>115</v>
      </c>
      <c r="C46" s="10" t="s">
        <v>118</v>
      </c>
      <c r="D46" s="10" t="s">
        <v>119</v>
      </c>
      <c r="E46" s="10" t="n">
        <v>28164303.4447737</v>
      </c>
      <c r="F46" s="10" t="n">
        <v>5395574.16289598</v>
      </c>
      <c r="G46" s="10" t="n">
        <v>2963218.48868778</v>
      </c>
      <c r="H46" s="10" t="n">
        <v>19349351.4958898</v>
      </c>
      <c r="I46" s="10" t="n">
        <v>15673788.9285182</v>
      </c>
      <c r="J46" s="10" t="n">
        <v>1994778.93488523</v>
      </c>
      <c r="K46" s="11" t="n">
        <v>16018325.6557224</v>
      </c>
      <c r="L46" s="11" t="n">
        <v>445870.920313925</v>
      </c>
      <c r="M46" s="10" t="n">
        <f aca="false">SUM(E46:L46)</f>
        <v>90005212.031687</v>
      </c>
    </row>
    <row r="47" customFormat="false" ht="25.5" hidden="false" customHeight="false" outlineLevel="0" collapsed="false">
      <c r="A47" s="10" t="s">
        <v>15</v>
      </c>
      <c r="B47" s="10" t="s">
        <v>115</v>
      </c>
      <c r="C47" s="10" t="s">
        <v>25</v>
      </c>
      <c r="D47" s="10" t="s">
        <v>26</v>
      </c>
      <c r="E47" s="10" t="n">
        <v>3701285.65687006</v>
      </c>
      <c r="F47" s="10" t="n">
        <v>566741.90045249</v>
      </c>
      <c r="G47" s="10" t="n">
        <v>302900.01809955</v>
      </c>
      <c r="H47" s="10" t="n">
        <v>2735682.61920863</v>
      </c>
      <c r="I47" s="10" t="n">
        <v>2049709.13050697</v>
      </c>
      <c r="J47" s="10" t="n">
        <v>259722.152716089</v>
      </c>
      <c r="K47" s="11" t="n">
        <v>2436845.64254506</v>
      </c>
      <c r="L47" s="11" t="n">
        <v>67829.7240708419</v>
      </c>
      <c r="M47" s="10" t="n">
        <f aca="false">SUM(E47:L47)</f>
        <v>12120716.8444697</v>
      </c>
    </row>
    <row r="48" customFormat="false" ht="12.75" hidden="false" customHeight="false" outlineLevel="0" collapsed="false">
      <c r="A48" s="10" t="s">
        <v>15</v>
      </c>
      <c r="B48" s="10" t="s">
        <v>120</v>
      </c>
      <c r="C48" s="10" t="s">
        <v>121</v>
      </c>
      <c r="D48" s="10" t="s">
        <v>122</v>
      </c>
      <c r="E48" s="10" t="n">
        <v>4945924.9176447</v>
      </c>
      <c r="F48" s="10" t="n">
        <v>705373.25791855</v>
      </c>
      <c r="G48" s="10" t="n">
        <v>117551.583710407</v>
      </c>
      <c r="H48" s="10" t="n">
        <v>4027613.4294291</v>
      </c>
      <c r="I48" s="10" t="n">
        <v>2748182.7427054</v>
      </c>
      <c r="J48" s="10" t="n">
        <v>350872.58656411</v>
      </c>
      <c r="K48" s="11" t="n">
        <v>4546503.28255746</v>
      </c>
      <c r="L48" s="11" t="n">
        <v>126552.153225826</v>
      </c>
      <c r="M48" s="10" t="n">
        <f aca="false">SUM(E48:L48)</f>
        <v>17568573.9537556</v>
      </c>
    </row>
    <row r="49" customFormat="false" ht="25.5" hidden="false" customHeight="false" outlineLevel="0" collapsed="false">
      <c r="A49" s="10" t="s">
        <v>15</v>
      </c>
      <c r="B49" s="10" t="s">
        <v>123</v>
      </c>
      <c r="C49" s="10" t="s">
        <v>124</v>
      </c>
      <c r="D49" s="10" t="s">
        <v>125</v>
      </c>
      <c r="E49" s="10" t="n">
        <v>3325504.65097571</v>
      </c>
      <c r="F49" s="10" t="n">
        <v>756320.18099548</v>
      </c>
      <c r="G49" s="10" t="n">
        <v>274520</v>
      </c>
      <c r="H49" s="10" t="n">
        <v>2194708.97139726</v>
      </c>
      <c r="I49" s="10" t="n">
        <v>1837754.36728158</v>
      </c>
      <c r="J49" s="10" t="n">
        <v>232931.137721326</v>
      </c>
      <c r="K49" s="11" t="n">
        <v>1848040.91208384</v>
      </c>
      <c r="L49" s="11" t="n">
        <v>51440.3140476947</v>
      </c>
      <c r="M49" s="10" t="n">
        <f aca="false">SUM(E49:L49)</f>
        <v>10521220.5345029</v>
      </c>
    </row>
    <row r="50" customFormat="false" ht="12.75" hidden="false" customHeight="false" outlineLevel="0" collapsed="false">
      <c r="A50" s="10" t="s">
        <v>15</v>
      </c>
      <c r="B50" s="10" t="s">
        <v>126</v>
      </c>
      <c r="C50" s="10" t="s">
        <v>72</v>
      </c>
      <c r="D50" s="10" t="s">
        <v>73</v>
      </c>
      <c r="E50" s="10" t="n">
        <v>16399767.4555591</v>
      </c>
      <c r="F50" s="10" t="n">
        <v>3601502.0361991</v>
      </c>
      <c r="G50" s="10" t="n">
        <v>1437001.5475113</v>
      </c>
      <c r="H50" s="10" t="n">
        <v>11066599.6984599</v>
      </c>
      <c r="I50" s="10" t="n">
        <v>9118528.09474257</v>
      </c>
      <c r="J50" s="10" t="n">
        <v>1162333.14440567</v>
      </c>
      <c r="K50" s="11" t="n">
        <v>8937784.08325623</v>
      </c>
      <c r="L50" s="11" t="n">
        <v>248783.680667957</v>
      </c>
      <c r="M50" s="10" t="n">
        <f aca="false">SUM(E50:L50)</f>
        <v>51972299.7408019</v>
      </c>
    </row>
    <row r="51" customFormat="false" ht="12.75" hidden="false" customHeight="false" outlineLevel="0" collapsed="false">
      <c r="A51" s="10" t="s">
        <v>15</v>
      </c>
      <c r="B51" s="10" t="s">
        <v>126</v>
      </c>
      <c r="C51" s="10" t="s">
        <v>127</v>
      </c>
      <c r="D51" s="10" t="s">
        <v>128</v>
      </c>
      <c r="E51" s="10" t="n">
        <v>15745756.8253562</v>
      </c>
      <c r="F51" s="10" t="n">
        <v>3015665.4298642</v>
      </c>
      <c r="G51" s="10" t="n">
        <v>1156578.2262443</v>
      </c>
      <c r="H51" s="10" t="n">
        <v>11201205.0530534</v>
      </c>
      <c r="I51" s="10" t="n">
        <v>8729810.13344567</v>
      </c>
      <c r="J51" s="10" t="n">
        <v>1106784.48967399</v>
      </c>
      <c r="K51" s="11" t="n">
        <v>11156415.1327593</v>
      </c>
      <c r="L51" s="11" t="n">
        <v>310539.3902933</v>
      </c>
      <c r="M51" s="10" t="n">
        <f aca="false">SUM(E51:L51)</f>
        <v>52422754.6806903</v>
      </c>
    </row>
    <row r="52" customFormat="false" ht="25.5" hidden="false" customHeight="false" outlineLevel="0" collapsed="false">
      <c r="A52" s="10" t="s">
        <v>15</v>
      </c>
      <c r="B52" s="10" t="s">
        <v>126</v>
      </c>
      <c r="C52" s="10" t="s">
        <v>129</v>
      </c>
      <c r="D52" s="10" t="s">
        <v>130</v>
      </c>
      <c r="E52" s="10" t="n">
        <v>13632429.6622827</v>
      </c>
      <c r="F52" s="10" t="n">
        <v>2311315.520362</v>
      </c>
      <c r="G52" s="10" t="n">
        <v>847776.678733029</v>
      </c>
      <c r="H52" s="10" t="n">
        <v>10139891.6370792</v>
      </c>
      <c r="I52" s="10" t="n">
        <v>7555016.98801597</v>
      </c>
      <c r="J52" s="10" t="n">
        <v>957688.34287522</v>
      </c>
      <c r="K52" s="11" t="n">
        <v>6237374.47447658</v>
      </c>
      <c r="L52" s="11" t="n">
        <v>173617.640011203</v>
      </c>
      <c r="M52" s="10" t="n">
        <f aca="false">SUM(E52:L52)</f>
        <v>41855110.9438359</v>
      </c>
    </row>
    <row r="53" customFormat="false" ht="12.75" hidden="false" customHeight="false" outlineLevel="0" collapsed="false">
      <c r="A53" s="10" t="s">
        <v>15</v>
      </c>
      <c r="B53" s="10" t="s">
        <v>131</v>
      </c>
      <c r="C53" s="10" t="s">
        <v>68</v>
      </c>
      <c r="D53" s="10" t="s">
        <v>69</v>
      </c>
      <c r="E53" s="10" t="n">
        <v>37405987.9515156</v>
      </c>
      <c r="F53" s="10" t="n">
        <v>11719965.429864</v>
      </c>
      <c r="G53" s="10" t="n">
        <v>3256626.0090498</v>
      </c>
      <c r="H53" s="10" t="n">
        <v>21436397.2064597</v>
      </c>
      <c r="I53" s="10" t="n">
        <v>20708293.7648039</v>
      </c>
      <c r="J53" s="10" t="n">
        <v>2627195.19132464</v>
      </c>
      <c r="K53" s="11" t="n">
        <v>23776325.4514564</v>
      </c>
      <c r="L53" s="11" t="n">
        <v>661815.244525079</v>
      </c>
      <c r="M53" s="10" t="n">
        <f aca="false">SUM(E53:L53)</f>
        <v>121592606.248999</v>
      </c>
    </row>
    <row r="54" customFormat="false" ht="12.75" hidden="false" customHeight="false" outlineLevel="0" collapsed="false">
      <c r="A54" s="10" t="s">
        <v>15</v>
      </c>
      <c r="B54" s="10" t="s">
        <v>132</v>
      </c>
      <c r="C54" s="10" t="s">
        <v>80</v>
      </c>
      <c r="D54" s="10" t="s">
        <v>81</v>
      </c>
      <c r="E54" s="10" t="n">
        <v>3408704.52625467</v>
      </c>
      <c r="F54" s="10" t="n">
        <v>495429.04977375</v>
      </c>
      <c r="G54" s="10" t="n">
        <v>247184.95022624</v>
      </c>
      <c r="H54" s="10" t="n">
        <v>2585790.08987291</v>
      </c>
      <c r="I54" s="10" t="n">
        <v>1889947.96161995</v>
      </c>
      <c r="J54" s="10" t="n">
        <v>239320.626510322</v>
      </c>
      <c r="K54" s="11" t="n">
        <v>1322899.45953001</v>
      </c>
      <c r="L54" s="11" t="n">
        <v>36822.9746467117</v>
      </c>
      <c r="M54" s="10" t="n">
        <f aca="false">SUM(E54:L54)</f>
        <v>10226099.6384346</v>
      </c>
    </row>
    <row r="55" customFormat="false" ht="12.75" hidden="false" customHeight="false" outlineLevel="0" collapsed="false">
      <c r="A55" s="10" t="s">
        <v>15</v>
      </c>
      <c r="B55" s="10" t="s">
        <v>132</v>
      </c>
      <c r="C55" s="10" t="s">
        <v>72</v>
      </c>
      <c r="D55" s="10" t="s">
        <v>73</v>
      </c>
      <c r="E55" s="10" t="n">
        <v>6883484.97509099</v>
      </c>
      <c r="F55" s="10" t="n">
        <v>883493.6199095</v>
      </c>
      <c r="G55" s="10" t="n">
        <v>417350.64253394</v>
      </c>
      <c r="H55" s="10" t="n">
        <v>5401271.52211816</v>
      </c>
      <c r="I55" s="10" t="n">
        <v>3811142.12729528</v>
      </c>
      <c r="J55" s="10" t="n">
        <v>483965.611569453</v>
      </c>
      <c r="K55" s="11" t="n">
        <v>4745211.93412494</v>
      </c>
      <c r="L55" s="11" t="n">
        <v>132083.218784921</v>
      </c>
      <c r="M55" s="10" t="n">
        <f aca="false">SUM(E55:L55)</f>
        <v>22758003.6514272</v>
      </c>
    </row>
    <row r="56" customFormat="false" ht="12.75" hidden="false" customHeight="false" outlineLevel="0" collapsed="false">
      <c r="A56" s="10" t="s">
        <v>15</v>
      </c>
      <c r="B56" s="10" t="s">
        <v>133</v>
      </c>
      <c r="C56" s="10" t="s">
        <v>134</v>
      </c>
      <c r="D56" s="10" t="s">
        <v>135</v>
      </c>
      <c r="E56" s="10" t="n">
        <v>12018043.2038068</v>
      </c>
      <c r="F56" s="10" t="n">
        <v>1661419.5927602</v>
      </c>
      <c r="G56" s="10" t="n">
        <v>715769.402714931</v>
      </c>
      <c r="H56" s="10" t="n">
        <v>9358369.84585144</v>
      </c>
      <c r="I56" s="10" t="n">
        <v>6663551.72883279</v>
      </c>
      <c r="J56" s="10" t="n">
        <v>844635.766493715</v>
      </c>
      <c r="K56" s="11" t="n">
        <v>4935806.94538498</v>
      </c>
      <c r="L56" s="11" t="n">
        <v>137388.440747829</v>
      </c>
      <c r="M56" s="10" t="n">
        <f aca="false">SUM(E56:L56)</f>
        <v>36334984.9265927</v>
      </c>
    </row>
    <row r="57" customFormat="false" ht="12.75" hidden="false" customHeight="false" outlineLevel="0" collapsed="false">
      <c r="A57" s="10" t="s">
        <v>15</v>
      </c>
      <c r="B57" s="10" t="s">
        <v>133</v>
      </c>
      <c r="C57" s="10" t="s">
        <v>136</v>
      </c>
      <c r="D57" s="10" t="s">
        <v>137</v>
      </c>
      <c r="E57" s="10" t="n">
        <v>6596619.34311022</v>
      </c>
      <c r="F57" s="10" t="n">
        <v>1198379.321267</v>
      </c>
      <c r="G57" s="10" t="n">
        <v>368483.83710407</v>
      </c>
      <c r="H57" s="10" t="n">
        <v>4850493.23325728</v>
      </c>
      <c r="I57" s="10" t="n">
        <v>3650785.27212138</v>
      </c>
      <c r="J57" s="10" t="n">
        <v>462110.85589377</v>
      </c>
      <c r="K57" s="11" t="n">
        <v>2440405.5253003</v>
      </c>
      <c r="L57" s="11" t="n">
        <v>67928.813590833</v>
      </c>
      <c r="M57" s="10" t="n">
        <f aca="false">SUM(E57:L57)</f>
        <v>19635206.2016449</v>
      </c>
    </row>
    <row r="58" customFormat="false" ht="12.75" hidden="false" customHeight="false" outlineLevel="0" collapsed="false">
      <c r="A58" s="10" t="s">
        <v>15</v>
      </c>
      <c r="B58" s="10" t="s">
        <v>133</v>
      </c>
      <c r="C58" s="10" t="s">
        <v>138</v>
      </c>
      <c r="D58" s="10" t="s">
        <v>139</v>
      </c>
      <c r="E58" s="10" t="n">
        <v>12705967.0228367</v>
      </c>
      <c r="F58" s="10" t="n">
        <v>1725394.7963801</v>
      </c>
      <c r="G58" s="10" t="n">
        <v>792204.59728507</v>
      </c>
      <c r="H58" s="10" t="n">
        <v>9875376.29954706</v>
      </c>
      <c r="I58" s="10" t="n">
        <v>7040957.5276045</v>
      </c>
      <c r="J58" s="10" t="n">
        <v>892416.856824178</v>
      </c>
      <c r="K58" s="11" t="n">
        <v>6935046.17418321</v>
      </c>
      <c r="L58" s="11" t="n">
        <v>193037.367734997</v>
      </c>
      <c r="M58" s="10" t="n">
        <f aca="false">SUM(E58:L58)</f>
        <v>40160400.6423959</v>
      </c>
    </row>
    <row r="59" customFormat="false" ht="12.75" hidden="false" customHeight="false" outlineLevel="0" collapsed="false">
      <c r="A59" s="10" t="s">
        <v>15</v>
      </c>
      <c r="B59" s="10" t="s">
        <v>133</v>
      </c>
      <c r="C59" s="10" t="s">
        <v>55</v>
      </c>
      <c r="D59" s="10" t="s">
        <v>56</v>
      </c>
      <c r="E59" s="10" t="n">
        <v>6019529.53641084</v>
      </c>
      <c r="F59" s="10" t="n">
        <v>957142.85067874</v>
      </c>
      <c r="G59" s="10" t="n">
        <v>291311.97285068</v>
      </c>
      <c r="H59" s="10" t="n">
        <v>4589519.72219267</v>
      </c>
      <c r="I59" s="10" t="n">
        <v>3326362.53129142</v>
      </c>
      <c r="J59" s="10" t="n">
        <v>421465.552699156</v>
      </c>
      <c r="K59" s="11" t="n">
        <v>3916970.4506015</v>
      </c>
      <c r="L59" s="11" t="n">
        <v>109029.074398186</v>
      </c>
      <c r="M59" s="10" t="n">
        <f aca="false">SUM(E59:L59)</f>
        <v>19631331.6911232</v>
      </c>
    </row>
    <row r="60" customFormat="false" ht="12.75" hidden="false" customHeight="false" outlineLevel="0" collapsed="false">
      <c r="A60" s="10" t="s">
        <v>15</v>
      </c>
      <c r="B60" s="10" t="s">
        <v>133</v>
      </c>
      <c r="C60" s="10" t="s">
        <v>140</v>
      </c>
      <c r="D60" s="10" t="s">
        <v>141</v>
      </c>
      <c r="E60" s="10" t="n">
        <v>1049902.09648714</v>
      </c>
      <c r="F60" s="10" t="n">
        <v>385176.19909502</v>
      </c>
      <c r="G60" s="10" t="n">
        <v>143068.760181</v>
      </c>
      <c r="H60" s="10" t="n">
        <v>490908.614756344</v>
      </c>
      <c r="I60" s="10" t="n">
        <v>580428.158396561</v>
      </c>
      <c r="J60" s="10" t="n">
        <v>73601.3319789441</v>
      </c>
      <c r="K60" s="11" t="n">
        <v>533310.814354646</v>
      </c>
      <c r="L60" s="11" t="n">
        <v>14844.7340078098</v>
      </c>
      <c r="M60" s="10" t="n">
        <f aca="false">SUM(E60:L60)</f>
        <v>3271240.70925747</v>
      </c>
    </row>
    <row r="61" customFormat="false" ht="12.75" hidden="false" customHeight="false" outlineLevel="0" collapsed="false">
      <c r="A61" s="10" t="s">
        <v>15</v>
      </c>
      <c r="B61" s="10" t="s">
        <v>133</v>
      </c>
      <c r="C61" s="10" t="s">
        <v>142</v>
      </c>
      <c r="D61" s="10" t="s">
        <v>143</v>
      </c>
      <c r="E61" s="10" t="n">
        <v>1525677.03530204</v>
      </c>
      <c r="F61" s="10" t="n">
        <v>238585.52036199</v>
      </c>
      <c r="G61" s="10" t="n">
        <v>70537.5294117651</v>
      </c>
      <c r="H61" s="10" t="n">
        <v>1178435.61074072</v>
      </c>
      <c r="I61" s="10" t="n">
        <v>845297.14239077</v>
      </c>
      <c r="J61" s="10" t="n">
        <v>106987.300639536</v>
      </c>
      <c r="K61" s="11" t="n">
        <v>913765.398133454</v>
      </c>
      <c r="L61" s="11" t="n">
        <v>25434.706958354</v>
      </c>
      <c r="M61" s="10" t="n">
        <f aca="false">SUM(E61:L61)</f>
        <v>4904720.24393863</v>
      </c>
    </row>
    <row r="62" customFormat="false" ht="12.75" hidden="false" customHeight="false" outlineLevel="0" collapsed="false">
      <c r="A62" s="10" t="s">
        <v>15</v>
      </c>
      <c r="B62" s="10" t="s">
        <v>133</v>
      </c>
      <c r="C62" s="10" t="s">
        <v>144</v>
      </c>
      <c r="D62" s="10" t="s">
        <v>145</v>
      </c>
      <c r="E62" s="10" t="n">
        <v>1435076.51721167</v>
      </c>
      <c r="F62" s="10" t="n">
        <v>378720.54298642</v>
      </c>
      <c r="G62" s="10" t="n">
        <v>125963.73755656</v>
      </c>
      <c r="H62" s="10" t="n">
        <v>915148.022612452</v>
      </c>
      <c r="I62" s="10" t="n">
        <v>800882.012314203</v>
      </c>
      <c r="J62" s="10" t="n">
        <v>102177.450536731</v>
      </c>
      <c r="K62" s="11" t="n">
        <v>845125.948637584</v>
      </c>
      <c r="L62" s="11" t="n">
        <v>23524.1243435204</v>
      </c>
      <c r="M62" s="10" t="n">
        <f aca="false">SUM(E62:L62)</f>
        <v>4626618.35619914</v>
      </c>
    </row>
    <row r="63" customFormat="false" ht="12.75" hidden="false" customHeight="false" outlineLevel="0" collapsed="false">
      <c r="A63" s="10" t="s">
        <v>15</v>
      </c>
      <c r="B63" s="10" t="s">
        <v>146</v>
      </c>
      <c r="C63" s="10" t="s">
        <v>31</v>
      </c>
      <c r="D63" s="10" t="s">
        <v>32</v>
      </c>
      <c r="E63" s="10" t="n">
        <v>15109580.6611179</v>
      </c>
      <c r="F63" s="10" t="n">
        <v>2176164.34389142</v>
      </c>
      <c r="G63" s="10" t="n">
        <v>806345.71945701</v>
      </c>
      <c r="H63" s="10" t="n">
        <v>11922740.9008802</v>
      </c>
      <c r="I63" s="10" t="n">
        <v>8420002.27113682</v>
      </c>
      <c r="J63" s="10" t="n">
        <v>1068685.77364602</v>
      </c>
      <c r="K63" s="11" t="n">
        <v>10901204.984217</v>
      </c>
      <c r="L63" s="11" t="n">
        <v>256237.248813716</v>
      </c>
      <c r="M63" s="10" t="n">
        <f aca="false">SUM(E63:L63)</f>
        <v>50660961.9031601</v>
      </c>
    </row>
    <row r="64" customFormat="false" ht="12.75" hidden="false" customHeight="false" outlineLevel="0" collapsed="false">
      <c r="A64" s="10" t="s">
        <v>15</v>
      </c>
      <c r="B64" s="10" t="s">
        <v>146</v>
      </c>
      <c r="C64" s="10" t="s">
        <v>147</v>
      </c>
      <c r="D64" s="10" t="s">
        <v>148</v>
      </c>
      <c r="E64" s="10" t="n">
        <v>13292393.2364684</v>
      </c>
      <c r="F64" s="10" t="n">
        <v>2804931.3122172</v>
      </c>
      <c r="G64" s="10" t="n">
        <v>1508084.50678733</v>
      </c>
      <c r="H64" s="10" t="n">
        <v>8776189.24457105</v>
      </c>
      <c r="I64" s="10" t="n">
        <v>7400778.40100245</v>
      </c>
      <c r="J64" s="10" t="n">
        <v>939312.840578639</v>
      </c>
      <c r="K64" s="11" t="n">
        <v>10525653.9457037</v>
      </c>
      <c r="L64" s="11" t="n">
        <v>266093.873369111</v>
      </c>
      <c r="M64" s="10" t="n">
        <f aca="false">SUM(E64:L64)</f>
        <v>45513437.3606979</v>
      </c>
    </row>
    <row r="65" customFormat="false" ht="25.5" hidden="false" customHeight="false" outlineLevel="0" collapsed="false">
      <c r="A65" s="10" t="s">
        <v>15</v>
      </c>
      <c r="B65" s="10" t="s">
        <v>146</v>
      </c>
      <c r="C65" s="10" t="s">
        <v>91</v>
      </c>
      <c r="D65" s="10" t="s">
        <v>92</v>
      </c>
      <c r="E65" s="10" t="n">
        <v>9687941.22688587</v>
      </c>
      <c r="F65" s="10" t="n">
        <v>1480151.6561086</v>
      </c>
      <c r="G65" s="10" t="n">
        <v>301996.914027151</v>
      </c>
      <c r="H65" s="10" t="n">
        <v>7704172.69529435</v>
      </c>
      <c r="I65" s="10" t="n">
        <v>5378918.52094673</v>
      </c>
      <c r="J65" s="10" t="n">
        <v>683800.152195286</v>
      </c>
      <c r="K65" s="11" t="n">
        <v>5960317.94718455</v>
      </c>
      <c r="L65" s="11" t="n">
        <v>138469.906642131</v>
      </c>
      <c r="M65" s="10" t="n">
        <f aca="false">SUM(E65:L65)</f>
        <v>31335769.0192847</v>
      </c>
    </row>
    <row r="66" customFormat="false" ht="12.75" hidden="false" customHeight="false" outlineLevel="0" collapsed="false">
      <c r="A66" s="10" t="s">
        <v>15</v>
      </c>
      <c r="B66" s="10" t="s">
        <v>146</v>
      </c>
      <c r="C66" s="10" t="s">
        <v>149</v>
      </c>
      <c r="D66" s="10" t="s">
        <v>150</v>
      </c>
      <c r="E66" s="10" t="n">
        <v>4331212.88273647</v>
      </c>
      <c r="F66" s="10" t="n">
        <v>782023.84615385</v>
      </c>
      <c r="G66" s="10" t="n">
        <v>482885.58371041</v>
      </c>
      <c r="H66" s="10" t="n">
        <v>2927284.68684525</v>
      </c>
      <c r="I66" s="10" t="n">
        <v>2391054.76882148</v>
      </c>
      <c r="J66" s="10" t="n">
        <v>303119.452882933</v>
      </c>
      <c r="K66" s="11" t="n">
        <v>2784600.54306489</v>
      </c>
      <c r="L66" s="11" t="n">
        <v>72606.0102457481</v>
      </c>
      <c r="M66" s="10" t="n">
        <f aca="false">SUM(E66:L66)</f>
        <v>14074787.774461</v>
      </c>
    </row>
    <row r="67" customFormat="false" ht="12.75" hidden="false" customHeight="false" outlineLevel="0" collapsed="false">
      <c r="A67" s="10" t="s">
        <v>15</v>
      </c>
      <c r="B67" s="10" t="s">
        <v>146</v>
      </c>
      <c r="C67" s="10" t="s">
        <v>151</v>
      </c>
      <c r="D67" s="10" t="s">
        <v>152</v>
      </c>
      <c r="E67" s="10" t="n">
        <v>13630575.2338042</v>
      </c>
      <c r="F67" s="10" t="n">
        <v>3045294.7511312</v>
      </c>
      <c r="G67" s="10" t="n">
        <v>1239725.3936652</v>
      </c>
      <c r="H67" s="10" t="n">
        <v>9219247.2132935</v>
      </c>
      <c r="I67" s="10" t="n">
        <v>7612084.55548184</v>
      </c>
      <c r="J67" s="10" t="n">
        <v>967181.167408772</v>
      </c>
      <c r="K67" s="11" t="n">
        <v>8367442.28701176</v>
      </c>
      <c r="L67" s="11" t="n">
        <v>126706.702098472</v>
      </c>
      <c r="M67" s="10" t="n">
        <f aca="false">SUM(E67:L67)</f>
        <v>44208257.3038949</v>
      </c>
    </row>
    <row r="68" customFormat="false" ht="12.75" hidden="false" customHeight="false" outlineLevel="0" collapsed="false">
      <c r="A68" s="10" t="s">
        <v>15</v>
      </c>
      <c r="B68" s="10" t="s">
        <v>146</v>
      </c>
      <c r="C68" s="10" t="s">
        <v>80</v>
      </c>
      <c r="D68" s="10" t="s">
        <v>81</v>
      </c>
      <c r="E68" s="10" t="n">
        <v>38574566.7471074</v>
      </c>
      <c r="F68" s="10" t="n">
        <v>6781778.7330316</v>
      </c>
      <c r="G68" s="10" t="n">
        <v>3277477.16742081</v>
      </c>
      <c r="H68" s="10" t="n">
        <v>27703182.6269893</v>
      </c>
      <c r="I68" s="10" t="n">
        <v>21414671.4466557</v>
      </c>
      <c r="J68" s="10" t="n">
        <v>2721871.06095682</v>
      </c>
      <c r="K68" s="11" t="n">
        <v>22003943.5859795</v>
      </c>
      <c r="L68" s="11" t="n">
        <v>417903.071178391</v>
      </c>
      <c r="M68" s="10" t="n">
        <f aca="false">SUM(E68:L68)</f>
        <v>122895394.43932</v>
      </c>
    </row>
    <row r="69" customFormat="false" ht="12.75" hidden="false" customHeight="false" outlineLevel="0" collapsed="false">
      <c r="A69" s="10" t="s">
        <v>15</v>
      </c>
      <c r="B69" s="10" t="s">
        <v>146</v>
      </c>
      <c r="C69" s="10" t="s">
        <v>153</v>
      </c>
      <c r="D69" s="10" t="s">
        <v>154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1" t="n">
        <v>0</v>
      </c>
      <c r="L69" s="11" t="n">
        <v>0</v>
      </c>
      <c r="M69" s="10" t="n">
        <f aca="false">SUM(E69:L69)</f>
        <v>0</v>
      </c>
    </row>
    <row r="70" customFormat="false" ht="12.75" hidden="false" customHeight="false" outlineLevel="0" collapsed="false">
      <c r="A70" s="10" t="s">
        <v>15</v>
      </c>
      <c r="B70" s="10" t="s">
        <v>146</v>
      </c>
      <c r="C70" s="10" t="s">
        <v>61</v>
      </c>
      <c r="D70" s="10" t="s">
        <v>62</v>
      </c>
      <c r="E70" s="10" t="n">
        <v>26561424.189714</v>
      </c>
      <c r="F70" s="10" t="n">
        <v>5475595.4298642</v>
      </c>
      <c r="G70" s="10" t="n">
        <v>1902655.9728507</v>
      </c>
      <c r="H70" s="10" t="n">
        <v>18682645.7404303</v>
      </c>
      <c r="I70" s="10" t="n">
        <v>14762037.3376008</v>
      </c>
      <c r="J70" s="10" t="n">
        <v>1874039.74227564</v>
      </c>
      <c r="K70" s="11" t="n">
        <v>14776292.1326447</v>
      </c>
      <c r="L70" s="11" t="n">
        <v>223520.621147042</v>
      </c>
      <c r="M70" s="10" t="n">
        <f aca="false">SUM(E70:L70)</f>
        <v>84258211.1665274</v>
      </c>
    </row>
    <row r="71" customFormat="false" ht="12.75" hidden="false" customHeight="false" outlineLevel="0" collapsed="false">
      <c r="A71" s="10" t="s">
        <v>15</v>
      </c>
      <c r="B71" s="10" t="s">
        <v>146</v>
      </c>
      <c r="C71" s="10" t="s">
        <v>72</v>
      </c>
      <c r="D71" s="10" t="s">
        <v>73</v>
      </c>
      <c r="E71" s="10" t="n">
        <v>63509281.5396208</v>
      </c>
      <c r="F71" s="10" t="n">
        <v>10341341.9004525</v>
      </c>
      <c r="G71" s="10" t="n">
        <v>5043972.38914034</v>
      </c>
      <c r="H71" s="10" t="n">
        <v>46797343.2547159</v>
      </c>
      <c r="I71" s="10" t="n">
        <v>35260114.9245347</v>
      </c>
      <c r="J71" s="10" t="n">
        <v>4485207.30434591</v>
      </c>
      <c r="K71" s="11" t="n">
        <v>35679155.1628844</v>
      </c>
      <c r="L71" s="11" t="n">
        <v>4086451.00400975</v>
      </c>
      <c r="M71" s="10" t="n">
        <f aca="false">SUM(E71:L71)</f>
        <v>205202867.479704</v>
      </c>
    </row>
    <row r="72" customFormat="false" ht="12.75" hidden="false" customHeight="false" outlineLevel="0" collapsed="false">
      <c r="A72" s="10" t="s">
        <v>15</v>
      </c>
      <c r="B72" s="10" t="s">
        <v>146</v>
      </c>
      <c r="C72" s="10" t="s">
        <v>82</v>
      </c>
      <c r="D72" s="10" t="s">
        <v>83</v>
      </c>
      <c r="E72" s="10" t="n">
        <v>3514104.63866638</v>
      </c>
      <c r="F72" s="10" t="n">
        <v>413520.8597285</v>
      </c>
      <c r="G72" s="10" t="n">
        <v>253743.67420814</v>
      </c>
      <c r="H72" s="10" t="n">
        <v>2771955.04972416</v>
      </c>
      <c r="I72" s="10" t="n">
        <v>1950602.50461323</v>
      </c>
      <c r="J72" s="10" t="n">
        <v>247684.30893442</v>
      </c>
      <c r="K72" s="11" t="n">
        <v>1822483.39109512</v>
      </c>
      <c r="L72" s="11" t="n">
        <v>47479.218858636</v>
      </c>
      <c r="M72" s="10" t="n">
        <f aca="false">SUM(E72:L72)</f>
        <v>11021573.6458286</v>
      </c>
    </row>
    <row r="73" customFormat="false" ht="12.75" hidden="false" customHeight="false" outlineLevel="0" collapsed="false">
      <c r="A73" s="10" t="s">
        <v>15</v>
      </c>
      <c r="B73" s="10" t="s">
        <v>146</v>
      </c>
      <c r="C73" s="10" t="s">
        <v>155</v>
      </c>
      <c r="D73" s="10" t="s">
        <v>156</v>
      </c>
      <c r="E73" s="10" t="n">
        <v>30228267.66012</v>
      </c>
      <c r="F73" s="10" t="n">
        <v>4582209.27601812</v>
      </c>
      <c r="G73" s="10" t="n">
        <v>2649017.85520361</v>
      </c>
      <c r="H73" s="10" t="n">
        <v>22342426.4098644</v>
      </c>
      <c r="I73" s="10" t="n">
        <v>16776116.5085892</v>
      </c>
      <c r="J73" s="10" t="n">
        <v>2132789.01020268</v>
      </c>
      <c r="K73" s="11" t="n">
        <v>22073947.518046</v>
      </c>
      <c r="L73" s="11" t="n">
        <v>437405.357176321</v>
      </c>
      <c r="M73" s="10" t="n">
        <f aca="false">SUM(E73:L73)</f>
        <v>101222179.59522</v>
      </c>
    </row>
    <row r="74" customFormat="false" ht="12.75" hidden="false" customHeight="false" outlineLevel="0" collapsed="false">
      <c r="A74" s="10" t="s">
        <v>15</v>
      </c>
      <c r="B74" s="10" t="s">
        <v>146</v>
      </c>
      <c r="C74" s="10" t="s">
        <v>157</v>
      </c>
      <c r="D74" s="10" t="s">
        <v>158</v>
      </c>
      <c r="E74" s="10" t="n">
        <v>12207589.6208764</v>
      </c>
      <c r="F74" s="10" t="n">
        <v>1530733.9819004</v>
      </c>
      <c r="G74" s="10" t="n">
        <v>408425.990950231</v>
      </c>
      <c r="H74" s="10" t="n">
        <v>10127899.3754858</v>
      </c>
      <c r="I74" s="10" t="n">
        <v>6809720.00786496</v>
      </c>
      <c r="J74" s="10" t="n">
        <v>864583.378895897</v>
      </c>
      <c r="K74" s="11" t="n">
        <v>5606398.18406055</v>
      </c>
      <c r="L74" s="11" t="n">
        <v>84785.6005651793</v>
      </c>
      <c r="M74" s="10" t="n">
        <f aca="false">SUM(E74:L74)</f>
        <v>37640136.1405994</v>
      </c>
    </row>
    <row r="75" customFormat="false" ht="12.75" hidden="false" customHeight="false" outlineLevel="0" collapsed="false">
      <c r="A75" s="10" t="s">
        <v>15</v>
      </c>
      <c r="B75" s="10" t="s">
        <v>146</v>
      </c>
      <c r="C75" s="10" t="s">
        <v>159</v>
      </c>
      <c r="D75" s="10" t="s">
        <v>160</v>
      </c>
      <c r="E75" s="10" t="n">
        <v>12016149.0254269</v>
      </c>
      <c r="F75" s="10" t="n">
        <v>1830360.4434389</v>
      </c>
      <c r="G75" s="10" t="n">
        <v>313380.515837099</v>
      </c>
      <c r="H75" s="10" t="n">
        <v>9661365.54348636</v>
      </c>
      <c r="I75" s="10" t="n">
        <v>6682530.42869994</v>
      </c>
      <c r="J75" s="10" t="n">
        <v>847792.588276729</v>
      </c>
      <c r="K75" s="11" t="n">
        <v>8309907.60693315</v>
      </c>
      <c r="L75" s="11" t="n">
        <v>125730.866175452</v>
      </c>
      <c r="M75" s="10" t="n">
        <f aca="false">SUM(E75:L75)</f>
        <v>39787217.0182745</v>
      </c>
    </row>
    <row r="76" customFormat="false" ht="12.75" hidden="false" customHeight="false" outlineLevel="0" collapsed="false">
      <c r="A76" s="10" t="s">
        <v>15</v>
      </c>
      <c r="B76" s="10" t="s">
        <v>146</v>
      </c>
      <c r="C76" s="10" t="s">
        <v>161</v>
      </c>
      <c r="D76" s="10" t="s">
        <v>162</v>
      </c>
      <c r="E76" s="10" t="n">
        <v>5049309.72031116</v>
      </c>
      <c r="F76" s="10" t="n">
        <v>1295817.59276014</v>
      </c>
      <c r="G76" s="10" t="n">
        <v>728540.579185527</v>
      </c>
      <c r="H76" s="10" t="n">
        <v>2888225.52090953</v>
      </c>
      <c r="I76" s="10" t="n">
        <v>2794590.56144931</v>
      </c>
      <c r="J76" s="10" t="n">
        <v>355276.899093022</v>
      </c>
      <c r="K76" s="11" t="n">
        <v>5890246.10251096</v>
      </c>
      <c r="L76" s="11" t="n">
        <v>163955.303884326</v>
      </c>
      <c r="M76" s="10" t="n">
        <f aca="false">SUM(E76:L76)</f>
        <v>19165962.280104</v>
      </c>
    </row>
    <row r="77" customFormat="false" ht="12.75" hidden="false" customHeight="false" outlineLevel="0" collapsed="false">
      <c r="A77" s="10" t="s">
        <v>15</v>
      </c>
      <c r="B77" s="10" t="s">
        <v>146</v>
      </c>
      <c r="C77" s="10" t="s">
        <v>93</v>
      </c>
      <c r="D77" s="10" t="s">
        <v>94</v>
      </c>
      <c r="E77" s="10" t="n">
        <v>4980142.99708867</v>
      </c>
      <c r="F77" s="10" t="n">
        <v>680768.47058824</v>
      </c>
      <c r="G77" s="10" t="n">
        <v>229672.452488684</v>
      </c>
      <c r="H77" s="10" t="n">
        <v>3982902.00367618</v>
      </c>
      <c r="I77" s="10" t="n">
        <v>2769789.78061568</v>
      </c>
      <c r="J77" s="10" t="n">
        <v>351831.222737969</v>
      </c>
      <c r="K77" s="11" t="n">
        <v>2913416.65221463</v>
      </c>
      <c r="L77" s="11" t="n">
        <v>81095.1026905103</v>
      </c>
      <c r="M77" s="10" t="n">
        <f aca="false">SUM(E77:L77)</f>
        <v>15989618.6821006</v>
      </c>
    </row>
    <row r="78" customFormat="false" ht="12.75" hidden="false" customHeight="false" outlineLevel="0" collapsed="false">
      <c r="A78" s="10" t="s">
        <v>15</v>
      </c>
      <c r="B78" s="10" t="s">
        <v>146</v>
      </c>
      <c r="C78" s="10" t="s">
        <v>163</v>
      </c>
      <c r="D78" s="10" t="s">
        <v>164</v>
      </c>
      <c r="E78" s="10" t="n">
        <v>31360543.723247</v>
      </c>
      <c r="F78" s="10" t="n">
        <v>6405067.55656114</v>
      </c>
      <c r="G78" s="10" t="n">
        <v>2973023.5746606</v>
      </c>
      <c r="H78" s="10" t="n">
        <v>21340304.6949043</v>
      </c>
      <c r="I78" s="10" t="n">
        <v>17414884.0320023</v>
      </c>
      <c r="J78" s="10" t="n">
        <v>2212091.41658929</v>
      </c>
      <c r="K78" s="11" t="n">
        <v>19887442.3966567</v>
      </c>
      <c r="L78" s="11" t="n">
        <v>475591.588046412</v>
      </c>
      <c r="M78" s="10" t="n">
        <f aca="false">SUM(E78:L78)</f>
        <v>102068948.982668</v>
      </c>
    </row>
    <row r="79" customFormat="false" ht="12.75" hidden="false" customHeight="false" outlineLevel="0" collapsed="false">
      <c r="A79" s="10" t="s">
        <v>15</v>
      </c>
      <c r="B79" s="10" t="s">
        <v>146</v>
      </c>
      <c r="C79" s="10" t="s">
        <v>95</v>
      </c>
      <c r="D79" s="10" t="s">
        <v>96</v>
      </c>
      <c r="E79" s="10" t="n">
        <v>23021852.863952</v>
      </c>
      <c r="F79" s="10" t="n">
        <v>2997719.19457011</v>
      </c>
      <c r="G79" s="10" t="n">
        <v>800763.520362001</v>
      </c>
      <c r="H79" s="10" t="n">
        <v>18795487.5905115</v>
      </c>
      <c r="I79" s="10" t="n">
        <v>12796518.0508205</v>
      </c>
      <c r="J79" s="10" t="n">
        <v>1622929.96708476</v>
      </c>
      <c r="K79" s="11" t="n">
        <v>14847127.6751315</v>
      </c>
      <c r="L79" s="11" t="n">
        <v>268704.804805728</v>
      </c>
      <c r="M79" s="10" t="n">
        <f aca="false">SUM(E79:L79)</f>
        <v>75151103.6672381</v>
      </c>
    </row>
    <row r="80" customFormat="false" ht="25.5" hidden="false" customHeight="false" outlineLevel="0" collapsed="false">
      <c r="A80" s="10" t="s">
        <v>15</v>
      </c>
      <c r="B80" s="10" t="s">
        <v>146</v>
      </c>
      <c r="C80" s="10" t="s">
        <v>102</v>
      </c>
      <c r="D80" s="10" t="s">
        <v>103</v>
      </c>
      <c r="E80" s="10" t="n">
        <v>7845628.71925751</v>
      </c>
      <c r="F80" s="10" t="n">
        <v>1954502.3981901</v>
      </c>
      <c r="G80" s="10" t="n">
        <v>934037.420814481</v>
      </c>
      <c r="H80" s="10" t="n">
        <v>4791776.81996293</v>
      </c>
      <c r="I80" s="10" t="n">
        <v>4355463.21930404</v>
      </c>
      <c r="J80" s="10" t="n">
        <v>552823.305197608</v>
      </c>
      <c r="K80" s="11" t="n">
        <v>5671956.36150249</v>
      </c>
      <c r="L80" s="11" t="n">
        <v>131705.215202267</v>
      </c>
      <c r="M80" s="10" t="n">
        <f aca="false">SUM(E80:L80)</f>
        <v>26237893.4594314</v>
      </c>
    </row>
    <row r="81" customFormat="false" ht="12.75" hidden="false" customHeight="false" outlineLevel="0" collapsed="false">
      <c r="A81" s="10" t="s">
        <v>15</v>
      </c>
      <c r="B81" s="10" t="s">
        <v>146</v>
      </c>
      <c r="C81" s="10" t="s">
        <v>165</v>
      </c>
      <c r="D81" s="10" t="s">
        <v>166</v>
      </c>
      <c r="E81" s="10" t="n">
        <v>2087090.05579777</v>
      </c>
      <c r="F81" s="10" t="n">
        <v>342568.86877828</v>
      </c>
      <c r="G81" s="10" t="n">
        <v>187292.16289593</v>
      </c>
      <c r="H81" s="10" t="n">
        <v>1505104.00231578</v>
      </c>
      <c r="I81" s="10" t="n">
        <v>1156352.08789426</v>
      </c>
      <c r="J81" s="10" t="n">
        <v>149543.741927562</v>
      </c>
      <c r="K81" s="11" t="n">
        <v>1180221.1843715</v>
      </c>
      <c r="L81" s="11" t="n">
        <v>30802.5989916797</v>
      </c>
      <c r="M81" s="10" t="n">
        <f aca="false">SUM(E81:L81)</f>
        <v>6638974.70297276</v>
      </c>
    </row>
    <row r="82" customFormat="false" ht="12.75" hidden="false" customHeight="false" outlineLevel="0" collapsed="false">
      <c r="A82" s="10" t="s">
        <v>15</v>
      </c>
      <c r="B82" s="10" t="s">
        <v>146</v>
      </c>
      <c r="C82" s="10" t="s">
        <v>167</v>
      </c>
      <c r="D82" s="10" t="s">
        <v>168</v>
      </c>
      <c r="E82" s="10" t="n">
        <v>4086302.85000942</v>
      </c>
      <c r="F82" s="10" t="n">
        <v>1010720.8144796</v>
      </c>
      <c r="G82" s="10" t="n">
        <v>494233.46606335</v>
      </c>
      <c r="H82" s="10" t="n">
        <v>2548989.28705859</v>
      </c>
      <c r="I82" s="10" t="n">
        <v>2283567.47688756</v>
      </c>
      <c r="J82" s="10" t="n">
        <v>290104.015960112</v>
      </c>
      <c r="K82" s="11" t="n">
        <v>4253180.18439743</v>
      </c>
      <c r="L82" s="11" t="n">
        <v>98772.5256846855</v>
      </c>
      <c r="M82" s="10" t="n">
        <f aca="false">SUM(E82:L82)</f>
        <v>15065870.6205408</v>
      </c>
    </row>
    <row r="83" customFormat="false" ht="12.75" hidden="false" customHeight="false" outlineLevel="0" collapsed="false">
      <c r="A83" s="10" t="s">
        <v>15</v>
      </c>
      <c r="B83" s="10" t="s">
        <v>146</v>
      </c>
      <c r="C83" s="10" t="s">
        <v>127</v>
      </c>
      <c r="D83" s="10" t="s">
        <v>128</v>
      </c>
      <c r="E83" s="10" t="n">
        <v>12392648.9437033</v>
      </c>
      <c r="F83" s="10" t="n">
        <v>2199504.7511312</v>
      </c>
      <c r="G83" s="10" t="n">
        <v>1122685.53846154</v>
      </c>
      <c r="H83" s="10" t="n">
        <v>8818310.56774225</v>
      </c>
      <c r="I83" s="10" t="n">
        <v>6882236.74286552</v>
      </c>
      <c r="J83" s="10" t="n">
        <v>872703.359449776</v>
      </c>
      <c r="K83" s="11" t="n">
        <v>8035368.5518492</v>
      </c>
      <c r="L83" s="11" t="n">
        <v>192999.415522185</v>
      </c>
      <c r="M83" s="10" t="n">
        <f aca="false">SUM(E83:L83)</f>
        <v>40516457.870725</v>
      </c>
    </row>
    <row r="84" customFormat="false" ht="12.75" hidden="false" customHeight="false" outlineLevel="0" collapsed="false">
      <c r="A84" s="10" t="s">
        <v>15</v>
      </c>
      <c r="B84" s="10" t="s">
        <v>146</v>
      </c>
      <c r="C84" s="10" t="s">
        <v>52</v>
      </c>
      <c r="D84" s="10" t="s">
        <v>53</v>
      </c>
      <c r="E84" s="10" t="n">
        <v>7765907.3502629</v>
      </c>
      <c r="F84" s="10" t="n">
        <v>1416447.60180998</v>
      </c>
      <c r="G84" s="10" t="n">
        <v>784507.13122171</v>
      </c>
      <c r="H84" s="10" t="n">
        <v>5446985.59167551</v>
      </c>
      <c r="I84" s="10" t="n">
        <v>4324016.67449656</v>
      </c>
      <c r="J84" s="10" t="n">
        <v>549683.041931449</v>
      </c>
      <c r="K84" s="11" t="n">
        <v>5622994.2428636</v>
      </c>
      <c r="L84" s="11" t="n">
        <v>133498.391845638</v>
      </c>
      <c r="M84" s="10" t="n">
        <f aca="false">SUM(E84:L84)</f>
        <v>26044040.0261073</v>
      </c>
    </row>
    <row r="85" customFormat="false" ht="12.75" hidden="false" customHeight="false" outlineLevel="0" collapsed="false">
      <c r="A85" s="10" t="s">
        <v>15</v>
      </c>
      <c r="B85" s="10" t="s">
        <v>146</v>
      </c>
      <c r="C85" s="10" t="s">
        <v>169</v>
      </c>
      <c r="D85" s="10" t="s">
        <v>170</v>
      </c>
      <c r="E85" s="10" t="n">
        <v>13500783.422839</v>
      </c>
      <c r="F85" s="10" t="n">
        <v>2490047.60181</v>
      </c>
      <c r="G85" s="10" t="n">
        <v>1103094.4705882</v>
      </c>
      <c r="H85" s="10" t="n">
        <v>9712324.9854915</v>
      </c>
      <c r="I85" s="10" t="n">
        <v>7519905.25036943</v>
      </c>
      <c r="J85" s="10" t="n">
        <v>956649.613800101</v>
      </c>
      <c r="K85" s="11" t="n">
        <v>11236801.4460959</v>
      </c>
      <c r="L85" s="11" t="n">
        <v>169934.554215083</v>
      </c>
      <c r="M85" s="10" t="n">
        <f aca="false">SUM(E85:L85)</f>
        <v>46689541.3452092</v>
      </c>
    </row>
    <row r="86" customFormat="false" ht="12.75" hidden="false" customHeight="false" outlineLevel="0" collapsed="false">
      <c r="A86" s="10" t="s">
        <v>15</v>
      </c>
      <c r="B86" s="10" t="s">
        <v>146</v>
      </c>
      <c r="C86" s="10" t="s">
        <v>171</v>
      </c>
      <c r="D86" s="10" t="s">
        <v>172</v>
      </c>
      <c r="E86" s="10" t="n">
        <v>2474889.22325201</v>
      </c>
      <c r="F86" s="10" t="n">
        <v>442947.104072394</v>
      </c>
      <c r="G86" s="10" t="n">
        <v>222522.914027151</v>
      </c>
      <c r="H86" s="10" t="n">
        <v>1730731.12400904</v>
      </c>
      <c r="I86" s="10" t="n">
        <v>1366477.49523317</v>
      </c>
      <c r="J86" s="10" t="n">
        <v>173348.518560309</v>
      </c>
      <c r="K86" s="11" t="n">
        <v>1550141.34326837</v>
      </c>
      <c r="L86" s="11" t="n">
        <v>40393.1710125053</v>
      </c>
      <c r="M86" s="10" t="n">
        <f aca="false">SUM(E86:L86)</f>
        <v>8001450.89343495</v>
      </c>
    </row>
    <row r="87" customFormat="false" ht="12.75" hidden="false" customHeight="false" outlineLevel="0" collapsed="false">
      <c r="A87" s="10" t="s">
        <v>15</v>
      </c>
      <c r="B87" s="10" t="s">
        <v>146</v>
      </c>
      <c r="C87" s="10" t="s">
        <v>173</v>
      </c>
      <c r="D87" s="10" t="s">
        <v>174</v>
      </c>
      <c r="E87" s="10" t="n">
        <v>7149680.04887512</v>
      </c>
      <c r="F87" s="10" t="n">
        <v>1293350.1357466</v>
      </c>
      <c r="G87" s="10" t="n">
        <v>494895.746606329</v>
      </c>
      <c r="H87" s="10" t="n">
        <v>5253185.59602523</v>
      </c>
      <c r="I87" s="10" t="n">
        <v>3981004.88388293</v>
      </c>
      <c r="J87" s="10" t="n">
        <v>506757.45050969</v>
      </c>
      <c r="K87" s="11" t="n">
        <v>5045754.92120556</v>
      </c>
      <c r="L87" s="11" t="n">
        <v>117207.893368112</v>
      </c>
      <c r="M87" s="10" t="n">
        <f aca="false">SUM(E87:L87)</f>
        <v>23841836.6762196</v>
      </c>
    </row>
    <row r="88" customFormat="false" ht="12.75" hidden="false" customHeight="false" outlineLevel="0" collapsed="false">
      <c r="A88" s="10" t="s">
        <v>15</v>
      </c>
      <c r="B88" s="10" t="s">
        <v>146</v>
      </c>
      <c r="C88" s="10" t="s">
        <v>175</v>
      </c>
      <c r="D88" s="10" t="s">
        <v>176</v>
      </c>
      <c r="E88" s="10" t="n">
        <v>1362004.94163848</v>
      </c>
      <c r="F88" s="10" t="n">
        <v>125948.00904977</v>
      </c>
      <c r="G88" s="10" t="n">
        <v>77800.615384616</v>
      </c>
      <c r="H88" s="10" t="n">
        <v>1140161.2175126</v>
      </c>
      <c r="I88" s="10" t="n">
        <v>759085.005296253</v>
      </c>
      <c r="J88" s="10" t="n">
        <v>96528.0178061398</v>
      </c>
      <c r="K88" s="11" t="n">
        <v>1214002.75224186</v>
      </c>
      <c r="L88" s="11" t="n">
        <v>33791.8291861138</v>
      </c>
      <c r="M88" s="10" t="n">
        <f aca="false">SUM(E88:L88)</f>
        <v>4809322.38811584</v>
      </c>
    </row>
    <row r="89" customFormat="false" ht="12.75" hidden="false" customHeight="false" outlineLevel="0" collapsed="false">
      <c r="A89" s="10" t="s">
        <v>15</v>
      </c>
      <c r="B89" s="10" t="s">
        <v>146</v>
      </c>
      <c r="C89" s="10" t="s">
        <v>177</v>
      </c>
      <c r="D89" s="10" t="s">
        <v>178</v>
      </c>
      <c r="E89" s="10" t="n">
        <v>14371438.0868643</v>
      </c>
      <c r="F89" s="10" t="n">
        <v>2155709.32126698</v>
      </c>
      <c r="G89" s="10" t="n">
        <v>1232795.94570137</v>
      </c>
      <c r="H89" s="10" t="n">
        <v>10694745.0195044</v>
      </c>
      <c r="I89" s="10" t="n">
        <v>7982338.32255326</v>
      </c>
      <c r="J89" s="10" t="n">
        <v>1015153.7053507</v>
      </c>
      <c r="K89" s="11" t="n">
        <v>12778501.5268662</v>
      </c>
      <c r="L89" s="11" t="n">
        <v>296889.896735833</v>
      </c>
      <c r="M89" s="10" t="n">
        <f aca="false">SUM(E89:L89)</f>
        <v>50527571.824843</v>
      </c>
    </row>
    <row r="90" customFormat="false" ht="12.75" hidden="false" customHeight="false" outlineLevel="0" collapsed="false">
      <c r="A90" s="10" t="s">
        <v>15</v>
      </c>
      <c r="B90" s="10" t="s">
        <v>146</v>
      </c>
      <c r="C90" s="10" t="s">
        <v>179</v>
      </c>
      <c r="D90" s="10" t="s">
        <v>180</v>
      </c>
      <c r="E90" s="10" t="n">
        <v>10130352.2255386</v>
      </c>
      <c r="F90" s="10" t="n">
        <v>2042838.8687783</v>
      </c>
      <c r="G90" s="10" t="n">
        <v>666778.624434389</v>
      </c>
      <c r="H90" s="10" t="n">
        <v>7165825.40460322</v>
      </c>
      <c r="I90" s="10" t="n">
        <v>5612186.750776</v>
      </c>
      <c r="J90" s="10" t="n">
        <v>712520.203094736</v>
      </c>
      <c r="K90" s="11" t="n">
        <v>7611273.56468974</v>
      </c>
      <c r="L90" s="11" t="n">
        <v>176726.874408884</v>
      </c>
      <c r="M90" s="10" t="n">
        <f aca="false">SUM(E90:L90)</f>
        <v>34118502.5163238</v>
      </c>
    </row>
    <row r="91" customFormat="false" ht="12.75" hidden="false" customHeight="false" outlineLevel="0" collapsed="false">
      <c r="A91" s="10" t="s">
        <v>15</v>
      </c>
      <c r="B91" s="10" t="s">
        <v>146</v>
      </c>
      <c r="C91" s="10" t="s">
        <v>181</v>
      </c>
      <c r="D91" s="10" t="s">
        <v>182</v>
      </c>
      <c r="E91" s="10" t="n">
        <v>9385024.33777464</v>
      </c>
      <c r="F91" s="10" t="n">
        <v>2098543.1674208</v>
      </c>
      <c r="G91" s="10" t="n">
        <v>992875.357466061</v>
      </c>
      <c r="H91" s="10" t="n">
        <v>6161677.22598711</v>
      </c>
      <c r="I91" s="10" t="n">
        <v>5228515.53641957</v>
      </c>
      <c r="J91" s="10" t="n">
        <v>663385.78685084</v>
      </c>
      <c r="K91" s="11" t="n">
        <v>7350416.2587194</v>
      </c>
      <c r="L91" s="11" t="n">
        <v>170798.7323676</v>
      </c>
      <c r="M91" s="10" t="n">
        <f aca="false">SUM(E91:L91)</f>
        <v>32051236.403006</v>
      </c>
    </row>
    <row r="92" customFormat="false" ht="12.75" hidden="false" customHeight="false" outlineLevel="0" collapsed="false">
      <c r="A92" s="10" t="s">
        <v>15</v>
      </c>
      <c r="B92" s="10" t="s">
        <v>146</v>
      </c>
      <c r="C92" s="10" t="s">
        <v>183</v>
      </c>
      <c r="D92" s="10" t="s">
        <v>184</v>
      </c>
      <c r="E92" s="10" t="n">
        <v>15616221.1525566</v>
      </c>
      <c r="F92" s="10" t="n">
        <v>2712848.8687783</v>
      </c>
      <c r="G92" s="10" t="n">
        <v>1658877.2036199</v>
      </c>
      <c r="H92" s="10" t="n">
        <v>10956014.2167283</v>
      </c>
      <c r="I92" s="10" t="n">
        <v>8680649.24931704</v>
      </c>
      <c r="J92" s="10" t="n">
        <v>1105081.19888688</v>
      </c>
      <c r="K92" s="11" t="n">
        <v>9981534.7123365</v>
      </c>
      <c r="L92" s="11" t="n">
        <v>150917.988986431</v>
      </c>
      <c r="M92" s="10" t="n">
        <f aca="false">SUM(E92:L92)</f>
        <v>50862144.5912099</v>
      </c>
    </row>
    <row r="93" customFormat="false" ht="12.75" hidden="false" customHeight="false" outlineLevel="0" collapsed="false">
      <c r="A93" s="10" t="s">
        <v>15</v>
      </c>
      <c r="B93" s="10" t="s">
        <v>146</v>
      </c>
      <c r="C93" s="10" t="s">
        <v>185</v>
      </c>
      <c r="D93" s="10" t="s">
        <v>186</v>
      </c>
      <c r="E93" s="10" t="n">
        <v>9724540.15683034</v>
      </c>
      <c r="F93" s="10" t="n">
        <v>1705448.959276</v>
      </c>
      <c r="G93" s="10" t="n">
        <v>889618.07239819</v>
      </c>
      <c r="H93" s="10" t="n">
        <v>6899099.49790609</v>
      </c>
      <c r="I93" s="10" t="n">
        <v>5391386.36417459</v>
      </c>
      <c r="J93" s="10" t="n">
        <v>685269.306058001</v>
      </c>
      <c r="K93" s="11" t="n">
        <v>7125280.79674885</v>
      </c>
      <c r="L93" s="11" t="n">
        <v>108007.935425774</v>
      </c>
      <c r="M93" s="10" t="n">
        <f aca="false">SUM(E93:L93)</f>
        <v>32528651.0888178</v>
      </c>
    </row>
    <row r="94" customFormat="false" ht="12.75" hidden="false" customHeight="false" outlineLevel="0" collapsed="false">
      <c r="A94" s="10" t="s">
        <v>15</v>
      </c>
      <c r="B94" s="10" t="s">
        <v>146</v>
      </c>
      <c r="C94" s="10" t="s">
        <v>187</v>
      </c>
      <c r="D94" s="10" t="s">
        <v>188</v>
      </c>
      <c r="E94" s="10" t="n">
        <v>35963289.6054096</v>
      </c>
      <c r="F94" s="10" t="n">
        <v>7457644.5158372</v>
      </c>
      <c r="G94" s="10" t="n">
        <v>5027987.7556561</v>
      </c>
      <c r="H94" s="10" t="n">
        <v>23191576.340968</v>
      </c>
      <c r="I94" s="10" t="n">
        <v>20097169.4670595</v>
      </c>
      <c r="J94" s="10" t="n">
        <v>2552965.32754651</v>
      </c>
      <c r="K94" s="11" t="n">
        <v>24188237.6630622</v>
      </c>
      <c r="L94" s="11" t="n">
        <v>650474.55692766</v>
      </c>
      <c r="M94" s="10" t="n">
        <f aca="false">SUM(E94:L94)</f>
        <v>119129345.232467</v>
      </c>
    </row>
    <row r="95" customFormat="false" ht="12.75" hidden="false" customHeight="false" outlineLevel="0" collapsed="false">
      <c r="A95" s="10" t="s">
        <v>15</v>
      </c>
      <c r="B95" s="10" t="s">
        <v>146</v>
      </c>
      <c r="C95" s="10" t="s">
        <v>86</v>
      </c>
      <c r="D95" s="10" t="s">
        <v>87</v>
      </c>
      <c r="E95" s="10" t="n">
        <v>29409772.269077</v>
      </c>
      <c r="F95" s="10" t="n">
        <v>5660644.39819003</v>
      </c>
      <c r="G95" s="10" t="n">
        <v>2611384.75113126</v>
      </c>
      <c r="H95" s="10" t="n">
        <v>20660178.5999003</v>
      </c>
      <c r="I95" s="10" t="n">
        <v>16366562.0513379</v>
      </c>
      <c r="J95" s="10" t="n">
        <v>2078883.12412831</v>
      </c>
      <c r="K95" s="11" t="n">
        <v>23546794.7418523</v>
      </c>
      <c r="L95" s="11" t="n">
        <v>503755.715179406</v>
      </c>
      <c r="M95" s="10" t="n">
        <f aca="false">SUM(E95:L95)</f>
        <v>100837975.650797</v>
      </c>
    </row>
    <row r="96" customFormat="false" ht="12.75" hidden="false" customHeight="false" outlineLevel="0" collapsed="false">
      <c r="A96" s="10" t="s">
        <v>15</v>
      </c>
      <c r="B96" s="10" t="s">
        <v>146</v>
      </c>
      <c r="C96" s="10" t="s">
        <v>104</v>
      </c>
      <c r="D96" s="10" t="s">
        <v>105</v>
      </c>
      <c r="E96" s="10" t="n">
        <v>4007245.68202214</v>
      </c>
      <c r="F96" s="10" t="n">
        <v>1005834.0271493</v>
      </c>
      <c r="G96" s="10" t="n">
        <v>607571.93665158</v>
      </c>
      <c r="H96" s="10" t="n">
        <v>2311497.7872745</v>
      </c>
      <c r="I96" s="10" t="n">
        <v>2225190.43502736</v>
      </c>
      <c r="J96" s="10" t="n">
        <v>282261.818701487</v>
      </c>
      <c r="K96" s="11" t="n">
        <v>1511784.52648933</v>
      </c>
      <c r="L96" s="11" t="n">
        <v>39389.4164691882</v>
      </c>
      <c r="M96" s="10" t="n">
        <f aca="false">SUM(E96:L96)</f>
        <v>11990775.6297849</v>
      </c>
    </row>
    <row r="97" customFormat="false" ht="12.75" hidden="false" customHeight="false" outlineLevel="0" collapsed="false">
      <c r="A97" s="10" t="s">
        <v>15</v>
      </c>
      <c r="B97" s="10" t="s">
        <v>146</v>
      </c>
      <c r="C97" s="10" t="s">
        <v>189</v>
      </c>
      <c r="D97" s="10" t="s">
        <v>190</v>
      </c>
      <c r="E97" s="10" t="n">
        <v>37765463.363303</v>
      </c>
      <c r="F97" s="10" t="n">
        <v>8627918.68778274</v>
      </c>
      <c r="G97" s="10" t="n">
        <v>4054509.40271493</v>
      </c>
      <c r="H97" s="10" t="n">
        <v>24436091.3842079</v>
      </c>
      <c r="I97" s="10" t="n">
        <v>21007057.8918506</v>
      </c>
      <c r="J97" s="10" t="n">
        <v>2663530.75807676</v>
      </c>
      <c r="K97" s="11" t="n">
        <v>21662847.0093285</v>
      </c>
      <c r="L97" s="11" t="n">
        <v>602986.463146257</v>
      </c>
      <c r="M97" s="10" t="n">
        <f aca="false">SUM(E97:L97)</f>
        <v>120820404.960411</v>
      </c>
    </row>
    <row r="98" customFormat="false" ht="12.75" hidden="false" customHeight="false" outlineLevel="0" collapsed="false">
      <c r="A98" s="10" t="s">
        <v>15</v>
      </c>
      <c r="B98" s="10" t="s">
        <v>146</v>
      </c>
      <c r="C98" s="10" t="s">
        <v>47</v>
      </c>
      <c r="D98" s="10" t="s">
        <v>48</v>
      </c>
      <c r="E98" s="10" t="n">
        <v>32797870.3320944</v>
      </c>
      <c r="F98" s="10" t="n">
        <v>6202039.35746605</v>
      </c>
      <c r="G98" s="10" t="n">
        <v>2268868.22624438</v>
      </c>
      <c r="H98" s="10" t="n">
        <v>23720899.1494484</v>
      </c>
      <c r="I98" s="10" t="n">
        <v>18231427.5595595</v>
      </c>
      <c r="J98" s="10" t="n">
        <v>2334029.93181194</v>
      </c>
      <c r="K98" s="11" t="n">
        <v>20483648.1913787</v>
      </c>
      <c r="L98" s="11" t="n">
        <v>434623.817956528</v>
      </c>
      <c r="M98" s="10" t="n">
        <f aca="false">SUM(E98:L98)</f>
        <v>106473406.56596</v>
      </c>
    </row>
    <row r="99" customFormat="false" ht="12.75" hidden="false" customHeight="false" outlineLevel="0" collapsed="false">
      <c r="A99" s="10" t="s">
        <v>15</v>
      </c>
      <c r="B99" s="10" t="s">
        <v>146</v>
      </c>
      <c r="C99" s="10" t="s">
        <v>134</v>
      </c>
      <c r="D99" s="10" t="s">
        <v>135</v>
      </c>
      <c r="E99" s="10" t="n">
        <v>13763354.0427538</v>
      </c>
      <c r="F99" s="10" t="n">
        <v>2998439.64705878</v>
      </c>
      <c r="G99" s="10" t="n">
        <v>1454893.12217195</v>
      </c>
      <c r="H99" s="10" t="n">
        <v>8883683.89990352</v>
      </c>
      <c r="I99" s="10" t="n">
        <v>7602414.22610721</v>
      </c>
      <c r="J99" s="10" t="n">
        <v>963694.758408018</v>
      </c>
      <c r="K99" s="11" t="n">
        <v>7981659.25937724</v>
      </c>
      <c r="L99" s="11" t="n">
        <v>222169.896910501</v>
      </c>
      <c r="M99" s="10" t="n">
        <f aca="false">SUM(E99:L99)</f>
        <v>43870308.852691</v>
      </c>
    </row>
    <row r="100" customFormat="false" ht="12.75" hidden="false" customHeight="false" outlineLevel="0" collapsed="false">
      <c r="A100" s="10" t="s">
        <v>15</v>
      </c>
      <c r="B100" s="10" t="s">
        <v>146</v>
      </c>
      <c r="C100" s="10" t="s">
        <v>191</v>
      </c>
      <c r="D100" s="10" t="s">
        <v>192</v>
      </c>
      <c r="E100" s="10" t="n">
        <v>20581570.9031629</v>
      </c>
      <c r="F100" s="10" t="n">
        <v>3827252.89592756</v>
      </c>
      <c r="G100" s="10" t="n">
        <v>2300403.19457016</v>
      </c>
      <c r="H100" s="10" t="n">
        <v>13915238.8507896</v>
      </c>
      <c r="I100" s="10" t="n">
        <v>11396302.2995982</v>
      </c>
      <c r="J100" s="10" t="n">
        <v>1447787.84948437</v>
      </c>
      <c r="K100" s="11" t="n">
        <v>13000487.1321445</v>
      </c>
      <c r="L100" s="11" t="n">
        <v>205361.428244212</v>
      </c>
      <c r="M100" s="10" t="n">
        <f aca="false">SUM(E100:L100)</f>
        <v>66674404.5539216</v>
      </c>
    </row>
    <row r="101" customFormat="false" ht="12.75" hidden="false" customHeight="false" outlineLevel="0" collapsed="false">
      <c r="A101" s="10" t="s">
        <v>15</v>
      </c>
      <c r="B101" s="10" t="s">
        <v>146</v>
      </c>
      <c r="C101" s="10" t="s">
        <v>193</v>
      </c>
      <c r="D101" s="10" t="s">
        <v>194</v>
      </c>
      <c r="E101" s="10" t="n">
        <v>40163755.4285703</v>
      </c>
      <c r="F101" s="10" t="n">
        <v>6009776.57013563</v>
      </c>
      <c r="G101" s="10" t="n">
        <v>4069954.54298651</v>
      </c>
      <c r="H101" s="10" t="n">
        <v>29220591.4893961</v>
      </c>
      <c r="I101" s="10" t="n">
        <v>22291903.0780281</v>
      </c>
      <c r="J101" s="10" t="n">
        <v>2830095.35189175</v>
      </c>
      <c r="K101" s="11" t="n">
        <v>18652413.6533467</v>
      </c>
      <c r="L101" s="11" t="n">
        <v>462112.615081565</v>
      </c>
      <c r="M101" s="10" t="n">
        <f aca="false">SUM(E101:L101)</f>
        <v>123700602.729437</v>
      </c>
    </row>
    <row r="102" customFormat="false" ht="12.75" hidden="false" customHeight="false" outlineLevel="0" collapsed="false">
      <c r="A102" s="10" t="s">
        <v>15</v>
      </c>
      <c r="B102" s="10" t="s">
        <v>146</v>
      </c>
      <c r="C102" s="10" t="s">
        <v>195</v>
      </c>
      <c r="D102" s="10" t="s">
        <v>196</v>
      </c>
      <c r="E102" s="10" t="n">
        <v>34461097.8486712</v>
      </c>
      <c r="F102" s="10" t="n">
        <v>7019624.6153846</v>
      </c>
      <c r="G102" s="10" t="n">
        <v>2841842.19909498</v>
      </c>
      <c r="H102" s="10" t="n">
        <v>23554893.8034472</v>
      </c>
      <c r="I102" s="10" t="n">
        <v>19041531.253006</v>
      </c>
      <c r="J102" s="10" t="n">
        <v>2420239.45164425</v>
      </c>
      <c r="K102" s="11" t="n">
        <v>26076126.5434127</v>
      </c>
      <c r="L102" s="11" t="n">
        <v>431259.084745742</v>
      </c>
      <c r="M102" s="10" t="n">
        <f aca="false">SUM(E102:L102)</f>
        <v>115846614.799407</v>
      </c>
    </row>
    <row r="103" customFormat="false" ht="12.75" hidden="false" customHeight="false" outlineLevel="0" collapsed="false">
      <c r="A103" s="10" t="s">
        <v>15</v>
      </c>
      <c r="B103" s="10" t="s">
        <v>146</v>
      </c>
      <c r="C103" s="10" t="s">
        <v>197</v>
      </c>
      <c r="D103" s="10" t="s">
        <v>198</v>
      </c>
      <c r="E103" s="10" t="n">
        <v>19385393.2064074</v>
      </c>
      <c r="F103" s="10" t="n">
        <v>4507600.40723982</v>
      </c>
      <c r="G103" s="10" t="n">
        <v>2285323.08597285</v>
      </c>
      <c r="H103" s="10" t="n">
        <v>12176277.8326117</v>
      </c>
      <c r="I103" s="10" t="n">
        <v>10759539.720263</v>
      </c>
      <c r="J103" s="10" t="n">
        <v>1365494.44845329</v>
      </c>
      <c r="K103" s="11" t="n">
        <v>9838668.89513238</v>
      </c>
      <c r="L103" s="11" t="n">
        <v>240913.547878361</v>
      </c>
      <c r="M103" s="10" t="n">
        <f aca="false">SUM(E103:L103)</f>
        <v>60559211.1439588</v>
      </c>
    </row>
    <row r="104" customFormat="false" ht="12.75" hidden="false" customHeight="false" outlineLevel="0" collapsed="false">
      <c r="A104" s="10" t="s">
        <v>15</v>
      </c>
      <c r="B104" s="10" t="s">
        <v>146</v>
      </c>
      <c r="C104" s="10" t="s">
        <v>199</v>
      </c>
      <c r="D104" s="10" t="s">
        <v>200</v>
      </c>
      <c r="E104" s="10" t="n">
        <v>15380912.4300721</v>
      </c>
      <c r="F104" s="10" t="n">
        <v>3072790.27149325</v>
      </c>
      <c r="G104" s="10" t="n">
        <v>1604205.5927602</v>
      </c>
      <c r="H104" s="10" t="n">
        <v>10384036.0456709</v>
      </c>
      <c r="I104" s="10" t="n">
        <v>8539819.36930595</v>
      </c>
      <c r="J104" s="10" t="n">
        <v>1088855.7939581</v>
      </c>
      <c r="K104" s="11" t="n">
        <v>10427491.9959177</v>
      </c>
      <c r="L104" s="11" t="n">
        <v>252354.325884495</v>
      </c>
      <c r="M104" s="10" t="n">
        <f aca="false">SUM(E104:L104)</f>
        <v>50750465.8250628</v>
      </c>
    </row>
    <row r="105" customFormat="false" ht="12.75" hidden="false" customHeight="false" outlineLevel="0" collapsed="false">
      <c r="A105" s="10" t="s">
        <v>15</v>
      </c>
      <c r="B105" s="10" t="s">
        <v>146</v>
      </c>
      <c r="C105" s="10" t="s">
        <v>19</v>
      </c>
      <c r="D105" s="10" t="s">
        <v>20</v>
      </c>
      <c r="E105" s="10" t="n">
        <v>8080383.76869386</v>
      </c>
      <c r="F105" s="10" t="n">
        <v>1697118.32579188</v>
      </c>
      <c r="G105" s="10" t="n">
        <v>714426.162895931</v>
      </c>
      <c r="H105" s="10" t="n">
        <v>5520661.06984249</v>
      </c>
      <c r="I105" s="10" t="n">
        <v>4491980.50433681</v>
      </c>
      <c r="J105" s="10" t="n">
        <v>570154.150776262</v>
      </c>
      <c r="K105" s="11" t="n">
        <v>4738031.55025245</v>
      </c>
      <c r="L105" s="11" t="n">
        <v>112561.446033633</v>
      </c>
      <c r="M105" s="10" t="n">
        <f aca="false">SUM(E105:L105)</f>
        <v>25925316.9786233</v>
      </c>
    </row>
    <row r="106" customFormat="false" ht="12.75" hidden="false" customHeight="false" outlineLevel="0" collapsed="false">
      <c r="A106" s="10" t="s">
        <v>15</v>
      </c>
      <c r="B106" s="10" t="s">
        <v>146</v>
      </c>
      <c r="C106" s="10" t="s">
        <v>77</v>
      </c>
      <c r="D106" s="10" t="s">
        <v>78</v>
      </c>
      <c r="E106" s="10" t="n">
        <v>4524374.62460258</v>
      </c>
      <c r="F106" s="10" t="n">
        <v>1150348.1447964</v>
      </c>
      <c r="G106" s="10" t="n">
        <v>471018.82352941</v>
      </c>
      <c r="H106" s="10" t="n">
        <v>2777688.54401711</v>
      </c>
      <c r="I106" s="10" t="n">
        <v>2503272.48066128</v>
      </c>
      <c r="J106" s="10" t="n">
        <v>318897.658931749</v>
      </c>
      <c r="K106" s="11" t="n">
        <v>1702485.1252788</v>
      </c>
      <c r="L106" s="11" t="n">
        <v>44352.6104470086</v>
      </c>
      <c r="M106" s="10" t="n">
        <f aca="false">SUM(E106:L106)</f>
        <v>13492438.0122643</v>
      </c>
    </row>
    <row r="107" customFormat="false" ht="12.75" hidden="false" customHeight="false" outlineLevel="0" collapsed="false">
      <c r="A107" s="10" t="s">
        <v>15</v>
      </c>
      <c r="B107" s="10" t="s">
        <v>146</v>
      </c>
      <c r="C107" s="10" t="s">
        <v>88</v>
      </c>
      <c r="D107" s="10" t="s">
        <v>89</v>
      </c>
      <c r="E107" s="10" t="n">
        <v>9371454.41554267</v>
      </c>
      <c r="F107" s="10" t="n">
        <v>1303032.6244344</v>
      </c>
      <c r="G107" s="10" t="n">
        <v>715872.253393659</v>
      </c>
      <c r="H107" s="10" t="n">
        <v>6805462.09078172</v>
      </c>
      <c r="I107" s="10" t="n">
        <v>5104438.34208897</v>
      </c>
      <c r="J107" s="10" t="n">
        <v>647515.591400653</v>
      </c>
      <c r="K107" s="11" t="n">
        <v>3520836.99638979</v>
      </c>
      <c r="L107" s="11" t="n">
        <v>81751.1760008186</v>
      </c>
      <c r="M107" s="10" t="n">
        <f aca="false">SUM(E107:L107)</f>
        <v>27550363.4900327</v>
      </c>
    </row>
    <row r="108" customFormat="false" ht="12.75" hidden="false" customHeight="false" outlineLevel="0" collapsed="false">
      <c r="A108" s="10" t="s">
        <v>15</v>
      </c>
      <c r="B108" s="10" t="s">
        <v>146</v>
      </c>
      <c r="C108" s="10" t="s">
        <v>49</v>
      </c>
      <c r="D108" s="10" t="s">
        <v>50</v>
      </c>
      <c r="E108" s="10" t="n">
        <v>7941706.81211981</v>
      </c>
      <c r="F108" s="10" t="n">
        <v>1231462.06334842</v>
      </c>
      <c r="G108" s="10" t="n">
        <v>703915.36651584</v>
      </c>
      <c r="H108" s="10" t="n">
        <v>5715185.02286778</v>
      </c>
      <c r="I108" s="10" t="n">
        <v>4374068.93568451</v>
      </c>
      <c r="J108" s="10" t="n">
        <v>554690.259625459</v>
      </c>
      <c r="K108" s="11" t="n">
        <v>6878997.60568665</v>
      </c>
      <c r="L108" s="11" t="n">
        <v>191477.252941793</v>
      </c>
      <c r="M108" s="10" t="n">
        <f aca="false">SUM(E108:L108)</f>
        <v>27591503.3187903</v>
      </c>
    </row>
    <row r="109" customFormat="false" ht="12.75" hidden="false" customHeight="false" outlineLevel="0" collapsed="false">
      <c r="A109" s="10" t="s">
        <v>15</v>
      </c>
      <c r="B109" s="10" t="s">
        <v>146</v>
      </c>
      <c r="C109" s="10" t="s">
        <v>39</v>
      </c>
      <c r="D109" s="10" t="s">
        <v>40</v>
      </c>
      <c r="E109" s="10" t="n">
        <v>9609289.70576398</v>
      </c>
      <c r="F109" s="10" t="n">
        <v>1906464.65158371</v>
      </c>
      <c r="G109" s="10" t="n">
        <v>873174.153846149</v>
      </c>
      <c r="H109" s="10" t="n">
        <v>6612331.52646735</v>
      </c>
      <c r="I109" s="10" t="n">
        <v>5330386.47921188</v>
      </c>
      <c r="J109" s="10" t="n">
        <v>675279.129545871</v>
      </c>
      <c r="K109" s="11" t="n">
        <v>7015738.36740235</v>
      </c>
      <c r="L109" s="11" t="n">
        <v>195283.439092643</v>
      </c>
      <c r="M109" s="10" t="n">
        <f aca="false">SUM(E109:L109)</f>
        <v>32217947.4529139</v>
      </c>
    </row>
    <row r="110" customFormat="false" ht="12.75" hidden="false" customHeight="false" outlineLevel="0" collapsed="false">
      <c r="A110" s="10" t="s">
        <v>15</v>
      </c>
      <c r="B110" s="10" t="s">
        <v>146</v>
      </c>
      <c r="C110" s="10" t="s">
        <v>55</v>
      </c>
      <c r="D110" s="10" t="s">
        <v>56</v>
      </c>
      <c r="E110" s="10" t="n">
        <v>11117523.3295806</v>
      </c>
      <c r="F110" s="10" t="n">
        <v>2360557.30316739</v>
      </c>
      <c r="G110" s="10" t="n">
        <v>1342078.98642537</v>
      </c>
      <c r="H110" s="10" t="n">
        <v>7028766.80641602</v>
      </c>
      <c r="I110" s="10" t="n">
        <v>6129236.78605642</v>
      </c>
      <c r="J110" s="10" t="n">
        <v>777680.355549308</v>
      </c>
      <c r="K110" s="11" t="n">
        <v>5317586.1040445</v>
      </c>
      <c r="L110" s="11" t="n">
        <v>148015.283308455</v>
      </c>
      <c r="M110" s="10" t="n">
        <f aca="false">SUM(E110:L110)</f>
        <v>34221444.9545481</v>
      </c>
    </row>
    <row r="111" customFormat="false" ht="12.75" hidden="false" customHeight="false" outlineLevel="0" collapsed="false">
      <c r="A111" s="10" t="s">
        <v>15</v>
      </c>
      <c r="B111" s="10" t="s">
        <v>146</v>
      </c>
      <c r="C111" s="10" t="s">
        <v>121</v>
      </c>
      <c r="D111" s="10" t="s">
        <v>122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1" t="n">
        <v>0</v>
      </c>
      <c r="L111" s="11" t="n">
        <v>0</v>
      </c>
      <c r="M111" s="10" t="n">
        <f aca="false">SUM(E111:L111)</f>
        <v>0</v>
      </c>
    </row>
    <row r="112" customFormat="false" ht="12.75" hidden="false" customHeight="false" outlineLevel="0" collapsed="false">
      <c r="A112" s="10" t="s">
        <v>15</v>
      </c>
      <c r="B112" s="10" t="s">
        <v>146</v>
      </c>
      <c r="C112" s="10" t="s">
        <v>201</v>
      </c>
      <c r="D112" s="10" t="s">
        <v>202</v>
      </c>
      <c r="E112" s="10" t="n">
        <v>5128708.91061887</v>
      </c>
      <c r="F112" s="10" t="n">
        <v>970903.80090498</v>
      </c>
      <c r="G112" s="10" t="n">
        <v>384922.45248869</v>
      </c>
      <c r="H112" s="10" t="n">
        <v>3682785.68275022</v>
      </c>
      <c r="I112" s="10" t="n">
        <v>2852218.71938889</v>
      </c>
      <c r="J112" s="10" t="n">
        <v>364945.459683139</v>
      </c>
      <c r="K112" s="11" t="n">
        <v>4112117.80740925</v>
      </c>
      <c r="L112" s="11" t="n">
        <v>95517.400506719</v>
      </c>
      <c r="M112" s="10" t="n">
        <f aca="false">SUM(E112:L112)</f>
        <v>17592120.2337508</v>
      </c>
    </row>
    <row r="113" customFormat="false" ht="12.75" hidden="false" customHeight="false" outlineLevel="0" collapsed="false">
      <c r="A113" s="10" t="s">
        <v>15</v>
      </c>
      <c r="B113" s="10" t="s">
        <v>146</v>
      </c>
      <c r="C113" s="10" t="s">
        <v>203</v>
      </c>
      <c r="D113" s="10" t="s">
        <v>204</v>
      </c>
      <c r="E113" s="10" t="n">
        <v>51495650.1904155</v>
      </c>
      <c r="F113" s="10" t="n">
        <v>9180047.52036201</v>
      </c>
      <c r="G113" s="10" t="n">
        <v>6138832.0361991</v>
      </c>
      <c r="H113" s="10" t="n">
        <v>34959616.9105309</v>
      </c>
      <c r="I113" s="10" t="n">
        <v>28550503.1877496</v>
      </c>
      <c r="J113" s="10" t="n">
        <v>3623984.16624057</v>
      </c>
      <c r="K113" s="11" t="n">
        <v>28865201.0773159</v>
      </c>
      <c r="L113" s="11" t="n">
        <v>803464.359884054</v>
      </c>
      <c r="M113" s="10" t="n">
        <f aca="false">SUM(E113:L113)</f>
        <v>163617299.448698</v>
      </c>
    </row>
    <row r="114" customFormat="false" ht="12.75" hidden="false" customHeight="false" outlineLevel="0" collapsed="false">
      <c r="A114" s="10" t="s">
        <v>15</v>
      </c>
      <c r="B114" s="10" t="s">
        <v>146</v>
      </c>
      <c r="C114" s="10" t="s">
        <v>25</v>
      </c>
      <c r="D114" s="10" t="s">
        <v>26</v>
      </c>
      <c r="E114" s="10" t="n">
        <v>29016422.6952282</v>
      </c>
      <c r="F114" s="10" t="n">
        <v>6199532.8054299</v>
      </c>
      <c r="G114" s="10" t="n">
        <v>2697840.35294119</v>
      </c>
      <c r="H114" s="10" t="n">
        <v>19581112.5905236</v>
      </c>
      <c r="I114" s="10" t="n">
        <v>16128934.7120476</v>
      </c>
      <c r="J114" s="10" t="n">
        <v>2048132.78350222</v>
      </c>
      <c r="K114" s="11" t="n">
        <v>19132508.4344379</v>
      </c>
      <c r="L114" s="11" t="n">
        <v>372898.14152721</v>
      </c>
      <c r="M114" s="10" t="n">
        <f aca="false">SUM(E114:L114)</f>
        <v>95177382.5156378</v>
      </c>
    </row>
    <row r="115" customFormat="false" ht="12.75" hidden="false" customHeight="false" outlineLevel="0" collapsed="false">
      <c r="A115" s="10" t="s">
        <v>15</v>
      </c>
      <c r="B115" s="10" t="s">
        <v>146</v>
      </c>
      <c r="C115" s="10" t="s">
        <v>68</v>
      </c>
      <c r="D115" s="10" t="s">
        <v>69</v>
      </c>
      <c r="E115" s="10" t="n">
        <v>30536222.1268943</v>
      </c>
      <c r="F115" s="10" t="n">
        <v>6955222.85067872</v>
      </c>
      <c r="G115" s="10" t="n">
        <v>3059845.76470586</v>
      </c>
      <c r="H115" s="10" t="n">
        <v>19600938.5653704</v>
      </c>
      <c r="I115" s="10" t="n">
        <v>16874387.7595716</v>
      </c>
      <c r="J115" s="10" t="n">
        <v>2139976.35075901</v>
      </c>
      <c r="K115" s="11" t="n">
        <v>14590359.8762316</v>
      </c>
      <c r="L115" s="11" t="n">
        <v>370873.987426698</v>
      </c>
      <c r="M115" s="10" t="n">
        <f aca="false">SUM(E115:L115)</f>
        <v>94127827.2816382</v>
      </c>
    </row>
    <row r="116" customFormat="false" ht="12.75" hidden="false" customHeight="false" outlineLevel="0" collapsed="false">
      <c r="A116" s="10" t="s">
        <v>15</v>
      </c>
      <c r="B116" s="10" t="s">
        <v>146</v>
      </c>
      <c r="C116" s="10" t="s">
        <v>205</v>
      </c>
      <c r="D116" s="10" t="s">
        <v>206</v>
      </c>
      <c r="E116" s="10" t="n">
        <v>17791435.6742656</v>
      </c>
      <c r="F116" s="10" t="n">
        <v>3304218.82352942</v>
      </c>
      <c r="G116" s="10" t="n">
        <v>1417213.61990951</v>
      </c>
      <c r="H116" s="10" t="n">
        <v>12840705.17575</v>
      </c>
      <c r="I116" s="10" t="n">
        <v>9917669.07572156</v>
      </c>
      <c r="J116" s="10" t="n">
        <v>1258292.45523432</v>
      </c>
      <c r="K116" s="11" t="n">
        <v>9864722.15515832</v>
      </c>
      <c r="L116" s="11" t="n">
        <v>238718.061011074</v>
      </c>
      <c r="M116" s="10" t="n">
        <f aca="false">SUM(E116:L116)</f>
        <v>56632975.0405798</v>
      </c>
    </row>
    <row r="117" customFormat="false" ht="12.75" hidden="false" customHeight="false" outlineLevel="0" collapsed="false">
      <c r="A117" s="10" t="s">
        <v>15</v>
      </c>
      <c r="B117" s="10" t="s">
        <v>146</v>
      </c>
      <c r="C117" s="10" t="s">
        <v>28</v>
      </c>
      <c r="D117" s="10" t="s">
        <v>29</v>
      </c>
      <c r="E117" s="10" t="n">
        <v>19286285.6453398</v>
      </c>
      <c r="F117" s="10" t="n">
        <v>3864900.76923074</v>
      </c>
      <c r="G117" s="10" t="n">
        <v>1853351.07692308</v>
      </c>
      <c r="H117" s="10" t="n">
        <v>13238079.3335871</v>
      </c>
      <c r="I117" s="10" t="n">
        <v>10728126.8321183</v>
      </c>
      <c r="J117" s="10" t="n">
        <v>1361287.95676287</v>
      </c>
      <c r="K117" s="11" t="n">
        <v>14223924.4476797</v>
      </c>
      <c r="L117" s="11" t="n">
        <v>276516.523145549</v>
      </c>
      <c r="M117" s="10" t="n">
        <f aca="false">SUM(E117:L117)</f>
        <v>64832472.5847872</v>
      </c>
    </row>
    <row r="118" customFormat="false" ht="12.75" hidden="false" customHeight="false" outlineLevel="0" collapsed="false">
      <c r="A118" s="10" t="s">
        <v>15</v>
      </c>
      <c r="B118" s="10" t="s">
        <v>146</v>
      </c>
      <c r="C118" s="10" t="s">
        <v>65</v>
      </c>
      <c r="D118" s="10" t="s">
        <v>66</v>
      </c>
      <c r="E118" s="10" t="n">
        <v>3625102.88764881</v>
      </c>
      <c r="F118" s="10" t="n">
        <v>1151284.3891403</v>
      </c>
      <c r="G118" s="10" t="n">
        <v>497267.9638009</v>
      </c>
      <c r="H118" s="10" t="n">
        <v>1914786.27056404</v>
      </c>
      <c r="I118" s="10" t="n">
        <v>2016559.49982869</v>
      </c>
      <c r="J118" s="10" t="n">
        <v>260726.200158572</v>
      </c>
      <c r="K118" s="11" t="n">
        <v>2197676.79776079</v>
      </c>
      <c r="L118" s="11" t="n">
        <v>57273.3185315933</v>
      </c>
      <c r="M118" s="10" t="n">
        <f aca="false">SUM(E118:L118)</f>
        <v>11720677.3274337</v>
      </c>
    </row>
    <row r="119" customFormat="false" ht="12.75" hidden="false" customHeight="false" outlineLevel="0" collapsed="false">
      <c r="A119" s="10" t="s">
        <v>15</v>
      </c>
      <c r="B119" s="10" t="s">
        <v>207</v>
      </c>
      <c r="C119" s="10" t="s">
        <v>31</v>
      </c>
      <c r="D119" s="10" t="s">
        <v>32</v>
      </c>
      <c r="E119" s="10" t="n">
        <v>3811342.97711066</v>
      </c>
      <c r="F119" s="10" t="n">
        <v>509112.35294117</v>
      </c>
      <c r="G119" s="10" t="n">
        <v>176779.71040724</v>
      </c>
      <c r="H119" s="10" t="n">
        <v>3034889.73808345</v>
      </c>
      <c r="I119" s="10" t="n">
        <v>2112972.29761094</v>
      </c>
      <c r="J119" s="10" t="n">
        <v>267973.969314085</v>
      </c>
      <c r="K119" s="11" t="n">
        <v>2720372.90868048</v>
      </c>
      <c r="L119" s="11" t="n">
        <v>75721.7201385289</v>
      </c>
      <c r="M119" s="10" t="n">
        <f aca="false">SUM(E119:L119)</f>
        <v>12709165.6742866</v>
      </c>
    </row>
    <row r="120" customFormat="false" ht="12.75" hidden="false" customHeight="false" outlineLevel="0" collapsed="false">
      <c r="A120" s="10" t="s">
        <v>15</v>
      </c>
      <c r="B120" s="10" t="s">
        <v>207</v>
      </c>
      <c r="C120" s="10" t="s">
        <v>61</v>
      </c>
      <c r="D120" s="10" t="s">
        <v>62</v>
      </c>
      <c r="E120" s="10" t="n">
        <v>3184878.62369776</v>
      </c>
      <c r="F120" s="10" t="n">
        <v>683947.64705883</v>
      </c>
      <c r="G120" s="10" t="n">
        <v>277030.56108597</v>
      </c>
      <c r="H120" s="10" t="n">
        <v>2148046.73665577</v>
      </c>
      <c r="I120" s="10" t="n">
        <v>1765616.51261504</v>
      </c>
      <c r="J120" s="10" t="n">
        <v>223538.287690957</v>
      </c>
      <c r="K120" s="11" t="n">
        <v>2001883.40437258</v>
      </c>
      <c r="L120" s="11" t="n">
        <v>55722.5277505768</v>
      </c>
      <c r="M120" s="10" t="n">
        <f aca="false">SUM(E120:L120)</f>
        <v>10340664.3009275</v>
      </c>
    </row>
    <row r="121" customFormat="false" ht="12.75" hidden="false" customHeight="false" outlineLevel="0" collapsed="false">
      <c r="A121" s="10" t="s">
        <v>15</v>
      </c>
      <c r="B121" s="10" t="s">
        <v>207</v>
      </c>
      <c r="C121" s="10" t="s">
        <v>163</v>
      </c>
      <c r="D121" s="10" t="s">
        <v>164</v>
      </c>
      <c r="E121" s="10" t="n">
        <v>6994992.78440981</v>
      </c>
      <c r="F121" s="10" t="n">
        <v>1679079.8190045</v>
      </c>
      <c r="G121" s="10" t="n">
        <v>561161.221719461</v>
      </c>
      <c r="H121" s="10" t="n">
        <v>4492039.48368705</v>
      </c>
      <c r="I121" s="10" t="n">
        <v>3850885.25164941</v>
      </c>
      <c r="J121" s="10" t="n">
        <v>489566.408148177</v>
      </c>
      <c r="K121" s="11" t="n">
        <v>4148627.33765904</v>
      </c>
      <c r="L121" s="11" t="n">
        <v>115477.25579051</v>
      </c>
      <c r="M121" s="10" t="n">
        <f aca="false">SUM(E121:L121)</f>
        <v>22331829.562068</v>
      </c>
    </row>
    <row r="122" customFormat="false" ht="12.75" hidden="false" customHeight="false" outlineLevel="0" collapsed="false">
      <c r="A122" s="10" t="s">
        <v>15</v>
      </c>
      <c r="B122" s="10" t="s">
        <v>207</v>
      </c>
      <c r="C122" s="10" t="s">
        <v>179</v>
      </c>
      <c r="D122" s="10" t="s">
        <v>180</v>
      </c>
      <c r="E122" s="10" t="n">
        <v>8169090.14276273</v>
      </c>
      <c r="F122" s="10" t="n">
        <v>1194752.30769231</v>
      </c>
      <c r="G122" s="10" t="n">
        <v>421846.66968326</v>
      </c>
      <c r="H122" s="10" t="n">
        <v>6418426.56819348</v>
      </c>
      <c r="I122" s="10" t="n">
        <v>4545709.02147921</v>
      </c>
      <c r="J122" s="10" t="n">
        <v>575701.42532146</v>
      </c>
      <c r="K122" s="11" t="n">
        <v>4534864.70917172</v>
      </c>
      <c r="L122" s="11" t="n">
        <v>126228.192935708</v>
      </c>
      <c r="M122" s="10" t="n">
        <f aca="false">SUM(E122:L122)</f>
        <v>25986619.0372399</v>
      </c>
    </row>
    <row r="123" customFormat="false" ht="25.5" hidden="false" customHeight="false" outlineLevel="0" collapsed="false">
      <c r="A123" s="10" t="s">
        <v>15</v>
      </c>
      <c r="B123" s="10" t="s">
        <v>208</v>
      </c>
      <c r="C123" s="10" t="s">
        <v>199</v>
      </c>
      <c r="D123" s="10" t="s">
        <v>200</v>
      </c>
      <c r="E123" s="10" t="n">
        <v>5336346.47854025</v>
      </c>
      <c r="F123" s="10" t="n">
        <v>1186230.0452489</v>
      </c>
      <c r="G123" s="10" t="n">
        <v>374946.3800905</v>
      </c>
      <c r="H123" s="10" t="n">
        <v>3733470.47178921</v>
      </c>
      <c r="I123" s="10" t="n">
        <v>2982291.87106222</v>
      </c>
      <c r="J123" s="10" t="n">
        <v>379935.723889688</v>
      </c>
      <c r="K123" s="11" t="n">
        <v>3382915.89749504</v>
      </c>
      <c r="L123" s="11" t="n">
        <v>94163.6383838826</v>
      </c>
      <c r="M123" s="10" t="n">
        <f aca="false">SUM(E123:L123)</f>
        <v>17470300.5064997</v>
      </c>
    </row>
    <row r="124" customFormat="false" ht="12.75" hidden="false" customHeight="false" outlineLevel="0" collapsed="false">
      <c r="A124" s="10" t="s">
        <v>15</v>
      </c>
      <c r="B124" s="10" t="s">
        <v>209</v>
      </c>
      <c r="C124" s="10" t="s">
        <v>177</v>
      </c>
      <c r="D124" s="10" t="s">
        <v>178</v>
      </c>
      <c r="E124" s="10" t="n">
        <v>12152461.8094142</v>
      </c>
      <c r="F124" s="10" t="n">
        <v>1817453.8461539</v>
      </c>
      <c r="G124" s="10" t="n">
        <v>994051.50226244</v>
      </c>
      <c r="H124" s="10" t="n">
        <v>9141289.71007079</v>
      </c>
      <c r="I124" s="10" t="n">
        <v>6762200.77152347</v>
      </c>
      <c r="J124" s="10" t="n">
        <v>861622.488835536</v>
      </c>
      <c r="K124" s="11" t="n">
        <v>10656541.3518848</v>
      </c>
      <c r="L124" s="11" t="n">
        <v>296625.377835969</v>
      </c>
      <c r="M124" s="10" t="n">
        <f aca="false">SUM(E124:L124)</f>
        <v>42682246.8579811</v>
      </c>
    </row>
    <row r="125" customFormat="false" ht="12.75" hidden="false" customHeight="false" outlineLevel="0" collapsed="false">
      <c r="A125" s="10" t="s">
        <v>15</v>
      </c>
      <c r="B125" s="10" t="s">
        <v>210</v>
      </c>
      <c r="C125" s="10" t="s">
        <v>195</v>
      </c>
      <c r="D125" s="10" t="s">
        <v>196</v>
      </c>
      <c r="E125" s="10" t="n">
        <v>9889617.2790318</v>
      </c>
      <c r="F125" s="10" t="n">
        <v>2202844.5701357</v>
      </c>
      <c r="G125" s="10" t="n">
        <v>827660.95022624</v>
      </c>
      <c r="H125" s="10" t="n">
        <v>6566075.62114798</v>
      </c>
      <c r="I125" s="10" t="n">
        <v>5466425.29949191</v>
      </c>
      <c r="J125" s="10" t="n">
        <v>694605.381708879</v>
      </c>
      <c r="K125" s="11" t="n">
        <v>6281634.93617395</v>
      </c>
      <c r="L125" s="11" t="n">
        <v>174849.632244017</v>
      </c>
      <c r="M125" s="10" t="n">
        <f aca="false">SUM(E125:L125)</f>
        <v>32103713.6701605</v>
      </c>
    </row>
    <row r="126" customFormat="false" ht="12.75" hidden="false" customHeight="false" outlineLevel="0" collapsed="false">
      <c r="A126" s="10" t="s">
        <v>15</v>
      </c>
      <c r="B126" s="10" t="s">
        <v>211</v>
      </c>
      <c r="C126" s="10" t="s">
        <v>147</v>
      </c>
      <c r="D126" s="10" t="s">
        <v>148</v>
      </c>
      <c r="E126" s="10" t="n">
        <v>1132127.79778134</v>
      </c>
      <c r="F126" s="10" t="n">
        <v>116018.14479638</v>
      </c>
      <c r="G126" s="10" t="n">
        <v>63264.461538462</v>
      </c>
      <c r="H126" s="10" t="n">
        <v>970660.086134123</v>
      </c>
      <c r="I126" s="10" t="n">
        <v>640184.79099431</v>
      </c>
      <c r="J126" s="10" t="n">
        <v>81292.4127210253</v>
      </c>
      <c r="K126" s="11" t="n">
        <v>724147.819025913</v>
      </c>
      <c r="L126" s="11" t="n">
        <v>20156.6918697935</v>
      </c>
      <c r="M126" s="10" t="n">
        <f aca="false">SUM(E126:L126)</f>
        <v>3747852.20486135</v>
      </c>
    </row>
    <row r="127" customFormat="false" ht="12.75" hidden="false" customHeight="false" outlineLevel="0" collapsed="false">
      <c r="A127" s="10" t="s">
        <v>15</v>
      </c>
      <c r="B127" s="10" t="s">
        <v>212</v>
      </c>
      <c r="C127" s="10" t="s">
        <v>213</v>
      </c>
      <c r="D127" s="10" t="s">
        <v>214</v>
      </c>
      <c r="E127" s="10" t="n">
        <v>11524247.7372416</v>
      </c>
      <c r="F127" s="10" t="n">
        <v>2251537.7375566</v>
      </c>
      <c r="G127" s="10" t="n">
        <v>799552.76923077</v>
      </c>
      <c r="H127" s="10" t="n">
        <v>8190470.32467642</v>
      </c>
      <c r="I127" s="10" t="n">
        <v>6386447.94831669</v>
      </c>
      <c r="J127" s="10" t="n">
        <v>811220.115820564</v>
      </c>
      <c r="K127" s="11" t="n">
        <v>7627459.73896444</v>
      </c>
      <c r="L127" s="11" t="n">
        <v>212310.735002103</v>
      </c>
      <c r="M127" s="10" t="n">
        <f aca="false">SUM(E127:L127)</f>
        <v>37803247.1068092</v>
      </c>
    </row>
    <row r="128" customFormat="false" ht="12.75" hidden="false" customHeight="false" outlineLevel="0" collapsed="false">
      <c r="A128" s="10" t="s">
        <v>15</v>
      </c>
      <c r="B128" s="10" t="s">
        <v>212</v>
      </c>
      <c r="C128" s="10" t="s">
        <v>39</v>
      </c>
      <c r="D128" s="10" t="s">
        <v>40</v>
      </c>
      <c r="E128" s="10" t="n">
        <v>19313367.4136691</v>
      </c>
      <c r="F128" s="10" t="n">
        <v>3862340.4072398</v>
      </c>
      <c r="G128" s="10" t="n">
        <v>1733024.2895928</v>
      </c>
      <c r="H128" s="10" t="n">
        <v>13318601.9203084</v>
      </c>
      <c r="I128" s="10" t="n">
        <v>10723839.5796002</v>
      </c>
      <c r="J128" s="10" t="n">
        <v>1361608.90828327</v>
      </c>
      <c r="K128" s="11" t="n">
        <v>10646649.6593197</v>
      </c>
      <c r="L128" s="11" t="n">
        <v>296350.042063538</v>
      </c>
      <c r="M128" s="10" t="n">
        <f aca="false">SUM(E128:L128)</f>
        <v>61255782.2200768</v>
      </c>
    </row>
    <row r="129" customFormat="false" ht="12.75" hidden="false" customHeight="false" outlineLevel="0" collapsed="false">
      <c r="A129" s="10" t="s">
        <v>15</v>
      </c>
      <c r="B129" s="10" t="s">
        <v>212</v>
      </c>
      <c r="C129" s="10" t="s">
        <v>215</v>
      </c>
      <c r="D129" s="10" t="s">
        <v>216</v>
      </c>
      <c r="E129" s="10" t="n">
        <v>4692278.41936273</v>
      </c>
      <c r="F129" s="10" t="n">
        <v>900981.13122172</v>
      </c>
      <c r="G129" s="10" t="n">
        <v>474437.94570136</v>
      </c>
      <c r="H129" s="10" t="n">
        <v>3162598.23490993</v>
      </c>
      <c r="I129" s="10" t="n">
        <v>2589356.88828923</v>
      </c>
      <c r="J129" s="10" t="n">
        <v>327923.590731978</v>
      </c>
      <c r="K129" s="11" t="n">
        <v>3367208.41900306</v>
      </c>
      <c r="L129" s="11" t="n">
        <v>93726.4199103946</v>
      </c>
      <c r="M129" s="10" t="n">
        <f aca="false">SUM(E129:L129)</f>
        <v>15608511.0491304</v>
      </c>
    </row>
    <row r="130" customFormat="false" ht="12.75" hidden="false" customHeight="false" outlineLevel="0" collapsed="false">
      <c r="A130" s="10" t="s">
        <v>15</v>
      </c>
      <c r="B130" s="10" t="s">
        <v>212</v>
      </c>
      <c r="C130" s="10" t="s">
        <v>217</v>
      </c>
      <c r="D130" s="10" t="s">
        <v>218</v>
      </c>
      <c r="E130" s="10" t="n">
        <v>4229057.08992708</v>
      </c>
      <c r="F130" s="10" t="n">
        <v>522723.48416291</v>
      </c>
      <c r="G130" s="10" t="n">
        <v>272980.33484163</v>
      </c>
      <c r="H130" s="10" t="n">
        <v>3366961.90483351</v>
      </c>
      <c r="I130" s="10" t="n">
        <v>2354113.66062718</v>
      </c>
      <c r="J130" s="10" t="n">
        <v>297966.960597286</v>
      </c>
      <c r="K130" s="11" t="n">
        <v>2545360.85148115</v>
      </c>
      <c r="L130" s="11" t="n">
        <v>70850.2505051456</v>
      </c>
      <c r="M130" s="10" t="n">
        <f aca="false">SUM(E130:L130)</f>
        <v>13660014.5369759</v>
      </c>
    </row>
    <row r="131" customFormat="false" ht="12.75" hidden="false" customHeight="false" outlineLevel="0" collapsed="false">
      <c r="A131" s="10" t="s">
        <v>15</v>
      </c>
      <c r="B131" s="10" t="s">
        <v>219</v>
      </c>
      <c r="C131" s="10" t="s">
        <v>220</v>
      </c>
      <c r="D131" s="10" t="s">
        <v>221</v>
      </c>
      <c r="E131" s="10" t="n">
        <v>1508441.02842357</v>
      </c>
      <c r="F131" s="10" t="n">
        <v>321621.26696833</v>
      </c>
      <c r="G131" s="10" t="n">
        <v>20710.552036199</v>
      </c>
      <c r="H131" s="10" t="n">
        <v>1157898.88546575</v>
      </c>
      <c r="I131" s="10" t="n">
        <v>844016.822758999</v>
      </c>
      <c r="J131" s="10" t="n">
        <v>128632.134600773</v>
      </c>
      <c r="K131" s="11" t="n">
        <v>1365174.51983195</v>
      </c>
      <c r="L131" s="11" t="n">
        <v>37999.7031293428</v>
      </c>
      <c r="M131" s="10" t="n">
        <f aca="false">SUM(E131:L131)</f>
        <v>5384494.91321491</v>
      </c>
    </row>
    <row r="132" customFormat="false" ht="12.75" hidden="false" customHeight="false" outlineLevel="0" collapsed="false">
      <c r="A132" s="10" t="s">
        <v>222</v>
      </c>
      <c r="B132" s="10" t="s">
        <v>222</v>
      </c>
      <c r="C132" s="10" t="s">
        <v>31</v>
      </c>
      <c r="D132" s="10" t="s">
        <v>32</v>
      </c>
      <c r="E132" s="10" t="n">
        <v>37809196.5019736</v>
      </c>
      <c r="F132" s="10" t="n">
        <v>3892633.520362</v>
      </c>
      <c r="G132" s="10" t="n">
        <v>2116021.5927602</v>
      </c>
      <c r="H132" s="10" t="n">
        <v>31041138.0591894</v>
      </c>
      <c r="I132" s="10" t="n">
        <v>21000046.6082978</v>
      </c>
      <c r="J132" s="10" t="n">
        <v>2662980.77788501</v>
      </c>
      <c r="K132" s="11" t="n">
        <v>28017007.9949251</v>
      </c>
      <c r="L132" s="11" t="n">
        <v>779854.861714408</v>
      </c>
      <c r="M132" s="10" t="n">
        <f aca="false">SUM(E132:L132)</f>
        <v>127318879.917108</v>
      </c>
    </row>
    <row r="133" customFormat="false" ht="12.75" hidden="false" customHeight="false" outlineLevel="0" collapsed="false">
      <c r="A133" s="10" t="s">
        <v>222</v>
      </c>
      <c r="B133" s="10" t="s">
        <v>222</v>
      </c>
      <c r="C133" s="10" t="s">
        <v>147</v>
      </c>
      <c r="D133" s="10" t="s">
        <v>148</v>
      </c>
      <c r="E133" s="10" t="n">
        <v>37208089.9150859</v>
      </c>
      <c r="F133" s="10" t="n">
        <v>4960157.39366514</v>
      </c>
      <c r="G133" s="10" t="n">
        <v>2739855.04977376</v>
      </c>
      <c r="H133" s="10" t="n">
        <v>28630114.3217891</v>
      </c>
      <c r="I133" s="10" t="n">
        <v>20629532.7321012</v>
      </c>
      <c r="J133" s="10" t="n">
        <v>2604630.83059849</v>
      </c>
      <c r="K133" s="11" t="n">
        <v>25902580.3923086</v>
      </c>
      <c r="L133" s="11" t="n">
        <v>720999.660404465</v>
      </c>
      <c r="M133" s="10" t="n">
        <f aca="false">SUM(E133:L133)</f>
        <v>123395960.295727</v>
      </c>
    </row>
    <row r="134" customFormat="false" ht="12.75" hidden="false" customHeight="false" outlineLevel="0" collapsed="false">
      <c r="A134" s="10" t="s">
        <v>222</v>
      </c>
      <c r="B134" s="10" t="s">
        <v>222</v>
      </c>
      <c r="C134" s="10" t="s">
        <v>223</v>
      </c>
      <c r="D134" s="10" t="s">
        <v>224</v>
      </c>
      <c r="E134" s="10" t="n">
        <v>19202294.0937756</v>
      </c>
      <c r="F134" s="10" t="n">
        <v>1567674.70588236</v>
      </c>
      <c r="G134" s="10" t="n">
        <v>1335685.84615384</v>
      </c>
      <c r="H134" s="10" t="n">
        <v>15888952.5503361</v>
      </c>
      <c r="I134" s="10" t="n">
        <v>10658553.1738369</v>
      </c>
      <c r="J134" s="10" t="n">
        <v>1345081.09137426</v>
      </c>
      <c r="K134" s="11" t="n">
        <v>10723659.3752409</v>
      </c>
      <c r="L134" s="11" t="n">
        <v>298493.611475779</v>
      </c>
      <c r="M134" s="10" t="n">
        <f aca="false">SUM(E134:L134)</f>
        <v>61020394.4480757</v>
      </c>
    </row>
    <row r="135" customFormat="false" ht="12.75" hidden="false" customHeight="false" outlineLevel="0" collapsed="false">
      <c r="A135" s="10" t="s">
        <v>222</v>
      </c>
      <c r="B135" s="10" t="s">
        <v>222</v>
      </c>
      <c r="C135" s="10" t="s">
        <v>225</v>
      </c>
      <c r="D135" s="10" t="s">
        <v>226</v>
      </c>
      <c r="E135" s="10" t="n">
        <v>30478508.7231757</v>
      </c>
      <c r="F135" s="10" t="n">
        <v>2925715.29411761</v>
      </c>
      <c r="G135" s="10" t="n">
        <v>2489249.16742083</v>
      </c>
      <c r="H135" s="10" t="n">
        <v>24470836.7357499</v>
      </c>
      <c r="I135" s="10" t="n">
        <v>16933882.3209222</v>
      </c>
      <c r="J135" s="10" t="n">
        <v>2143316.76782867</v>
      </c>
      <c r="K135" s="11" t="n">
        <v>17866357.5400916</v>
      </c>
      <c r="L135" s="11" t="n">
        <v>497310.983074715</v>
      </c>
      <c r="M135" s="10" t="n">
        <f aca="false">SUM(E135:L135)</f>
        <v>97805177.5323812</v>
      </c>
    </row>
    <row r="136" customFormat="false" ht="12.75" hidden="false" customHeight="false" outlineLevel="0" collapsed="false">
      <c r="A136" s="10" t="s">
        <v>222</v>
      </c>
      <c r="B136" s="10" t="s">
        <v>222</v>
      </c>
      <c r="C136" s="10" t="s">
        <v>151</v>
      </c>
      <c r="D136" s="10" t="s">
        <v>152</v>
      </c>
      <c r="E136" s="10" t="n">
        <v>36628769.3313347</v>
      </c>
      <c r="F136" s="10" t="n">
        <v>4643861.6561086</v>
      </c>
      <c r="G136" s="10" t="n">
        <v>2452126.7058824</v>
      </c>
      <c r="H136" s="10" t="n">
        <v>28749816.2494614</v>
      </c>
      <c r="I136" s="10" t="n">
        <v>20331151.1060624</v>
      </c>
      <c r="J136" s="10" t="n">
        <v>2585149.36322622</v>
      </c>
      <c r="K136" s="11" t="n">
        <v>20924619.188043</v>
      </c>
      <c r="L136" s="11" t="n">
        <v>582437.853687793</v>
      </c>
      <c r="M136" s="10" t="n">
        <f aca="false">SUM(E136:L136)</f>
        <v>116897931.453806</v>
      </c>
    </row>
    <row r="137" customFormat="false" ht="12.75" hidden="false" customHeight="false" outlineLevel="0" collapsed="false">
      <c r="A137" s="10" t="s">
        <v>222</v>
      </c>
      <c r="B137" s="10" t="s">
        <v>222</v>
      </c>
      <c r="C137" s="10" t="s">
        <v>227</v>
      </c>
      <c r="D137" s="10" t="s">
        <v>228</v>
      </c>
      <c r="E137" s="10" t="n">
        <v>23890215.1522545</v>
      </c>
      <c r="F137" s="10" t="n">
        <v>2531052.2171946</v>
      </c>
      <c r="G137" s="10" t="n">
        <v>1643840.1538462</v>
      </c>
      <c r="H137" s="10" t="n">
        <v>19350133.4553098</v>
      </c>
      <c r="I137" s="10" t="n">
        <v>13301305.2250212</v>
      </c>
      <c r="J137" s="10" t="n">
        <v>1691565.2814065</v>
      </c>
      <c r="K137" s="11" t="n">
        <v>10678711.337025</v>
      </c>
      <c r="L137" s="11" t="n">
        <v>297242.480515132</v>
      </c>
      <c r="M137" s="10" t="n">
        <f aca="false">SUM(E137:L137)</f>
        <v>73384065.302573</v>
      </c>
    </row>
    <row r="138" customFormat="false" ht="12.75" hidden="false" customHeight="false" outlineLevel="0" collapsed="false">
      <c r="A138" s="10" t="s">
        <v>222</v>
      </c>
      <c r="B138" s="10" t="s">
        <v>222</v>
      </c>
      <c r="C138" s="10" t="s">
        <v>80</v>
      </c>
      <c r="D138" s="10" t="s">
        <v>81</v>
      </c>
      <c r="E138" s="10" t="n">
        <v>17814401.859467</v>
      </c>
      <c r="F138" s="10" t="n">
        <v>1888529.27601811</v>
      </c>
      <c r="G138" s="10" t="n">
        <v>975669.04072398</v>
      </c>
      <c r="H138" s="10" t="n">
        <v>14549073.0828555</v>
      </c>
      <c r="I138" s="10" t="n">
        <v>9882350.58422604</v>
      </c>
      <c r="J138" s="10" t="n">
        <v>1236467.37280345</v>
      </c>
      <c r="K138" s="11" t="n">
        <v>10727574.2775885</v>
      </c>
      <c r="L138" s="11" t="n">
        <v>298602.582984421</v>
      </c>
      <c r="M138" s="10" t="n">
        <f aca="false">SUM(E138:L138)</f>
        <v>57372668.076667</v>
      </c>
    </row>
    <row r="139" customFormat="false" ht="12.75" hidden="false" customHeight="false" outlineLevel="0" collapsed="false">
      <c r="A139" s="10" t="s">
        <v>222</v>
      </c>
      <c r="B139" s="10" t="s">
        <v>222</v>
      </c>
      <c r="C139" s="10" t="s">
        <v>229</v>
      </c>
      <c r="D139" s="10" t="s">
        <v>230</v>
      </c>
      <c r="E139" s="10" t="n">
        <v>6885950.89086677</v>
      </c>
      <c r="F139" s="10" t="n">
        <v>659022.44343891</v>
      </c>
      <c r="G139" s="10" t="n">
        <v>674156.39819005</v>
      </c>
      <c r="H139" s="10" t="n">
        <v>5476246.05000277</v>
      </c>
      <c r="I139" s="10" t="n">
        <v>3841937.1007009</v>
      </c>
      <c r="J139" s="10" t="n">
        <v>482316.034367792</v>
      </c>
      <c r="K139" s="11" t="n">
        <v>5695841.42205761</v>
      </c>
      <c r="L139" s="11" t="n">
        <v>158544.039583048</v>
      </c>
      <c r="M139" s="10" t="n">
        <f aca="false">SUM(E139:L139)</f>
        <v>23874014.3792079</v>
      </c>
    </row>
    <row r="140" customFormat="false" ht="12.75" hidden="false" customHeight="false" outlineLevel="0" collapsed="false">
      <c r="A140" s="10" t="s">
        <v>222</v>
      </c>
      <c r="B140" s="10" t="s">
        <v>222</v>
      </c>
      <c r="C140" s="10" t="s">
        <v>231</v>
      </c>
      <c r="D140" s="10" t="s">
        <v>232</v>
      </c>
      <c r="E140" s="10" t="n">
        <v>36605326.858088</v>
      </c>
      <c r="F140" s="10" t="n">
        <v>4059199.09502263</v>
      </c>
      <c r="G140" s="10" t="n">
        <v>2726007.06787331</v>
      </c>
      <c r="H140" s="10" t="n">
        <v>29063430.3203161</v>
      </c>
      <c r="I140" s="10" t="n">
        <v>20325369.2541601</v>
      </c>
      <c r="J140" s="10" t="n">
        <v>2569990.64636026</v>
      </c>
      <c r="K140" s="11" t="n">
        <v>22753281.3303596</v>
      </c>
      <c r="L140" s="11" t="n">
        <v>633338.758680113</v>
      </c>
      <c r="M140" s="10" t="n">
        <f aca="false">SUM(E140:L140)</f>
        <v>118735943.33086</v>
      </c>
    </row>
    <row r="141" customFormat="false" ht="12.75" hidden="false" customHeight="false" outlineLevel="0" collapsed="false">
      <c r="A141" s="10" t="s">
        <v>222</v>
      </c>
      <c r="B141" s="10" t="s">
        <v>222</v>
      </c>
      <c r="C141" s="10" t="s">
        <v>233</v>
      </c>
      <c r="D141" s="10" t="s">
        <v>234</v>
      </c>
      <c r="E141" s="10" t="n">
        <v>6221259.03258844</v>
      </c>
      <c r="F141" s="10" t="n">
        <v>533349.68325792</v>
      </c>
      <c r="G141" s="10" t="n">
        <v>343029.52036199</v>
      </c>
      <c r="H141" s="10" t="n">
        <v>5252672.27745252</v>
      </c>
      <c r="I141" s="10" t="n">
        <v>3464608.55993787</v>
      </c>
      <c r="J141" s="10" t="n">
        <v>447461.331419658</v>
      </c>
      <c r="K141" s="11" t="n">
        <v>4435329.22375014</v>
      </c>
      <c r="L141" s="11" t="n">
        <v>123457.617568303</v>
      </c>
      <c r="M141" s="10" t="n">
        <f aca="false">SUM(E141:L141)</f>
        <v>20821167.2463368</v>
      </c>
    </row>
    <row r="142" customFormat="false" ht="12.75" hidden="false" customHeight="false" outlineLevel="0" collapsed="false">
      <c r="A142" s="10" t="s">
        <v>222</v>
      </c>
      <c r="B142" s="10" t="s">
        <v>222</v>
      </c>
      <c r="C142" s="10" t="s">
        <v>235</v>
      </c>
      <c r="D142" s="10" t="s">
        <v>236</v>
      </c>
      <c r="E142" s="10" t="n">
        <v>24414022.6604144</v>
      </c>
      <c r="F142" s="10" t="n">
        <v>2137878.8687783</v>
      </c>
      <c r="G142" s="10" t="n">
        <v>1633439.00452489</v>
      </c>
      <c r="H142" s="10" t="n">
        <v>20105440.3038924</v>
      </c>
      <c r="I142" s="10" t="n">
        <v>13546918.7168213</v>
      </c>
      <c r="J142" s="10" t="n">
        <v>1722739.18204366</v>
      </c>
      <c r="K142" s="11" t="n">
        <v>12587532.4933326</v>
      </c>
      <c r="L142" s="11" t="n">
        <v>350374.615793793</v>
      </c>
      <c r="M142" s="10" t="n">
        <f aca="false">SUM(E142:L142)</f>
        <v>76498345.8456012</v>
      </c>
    </row>
    <row r="143" customFormat="false" ht="12.75" hidden="false" customHeight="false" outlineLevel="0" collapsed="false">
      <c r="A143" s="10" t="s">
        <v>222</v>
      </c>
      <c r="B143" s="10" t="s">
        <v>222</v>
      </c>
      <c r="C143" s="10" t="s">
        <v>237</v>
      </c>
      <c r="D143" s="10" t="s">
        <v>238</v>
      </c>
      <c r="E143" s="10" t="n">
        <v>15512667.305051</v>
      </c>
      <c r="F143" s="10" t="n">
        <v>1130407.43891402</v>
      </c>
      <c r="G143" s="10" t="n">
        <v>1205659.4027149</v>
      </c>
      <c r="H143" s="10" t="n">
        <v>12838632.1815992</v>
      </c>
      <c r="I143" s="10" t="n">
        <v>8608667.12179446</v>
      </c>
      <c r="J143" s="10" t="n">
        <v>1087798.82675505</v>
      </c>
      <c r="K143" s="11" t="n">
        <v>11220910.1921972</v>
      </c>
      <c r="L143" s="11" t="n">
        <v>312334.613597241</v>
      </c>
      <c r="M143" s="10" t="n">
        <f aca="false">SUM(E143:L143)</f>
        <v>51917077.082623</v>
      </c>
    </row>
    <row r="144" customFormat="false" ht="12.75" hidden="false" customHeight="false" outlineLevel="0" collapsed="false">
      <c r="A144" s="10" t="s">
        <v>222</v>
      </c>
      <c r="B144" s="10" t="s">
        <v>222</v>
      </c>
      <c r="C144" s="10" t="s">
        <v>72</v>
      </c>
      <c r="D144" s="10" t="s">
        <v>73</v>
      </c>
      <c r="E144" s="10" t="n">
        <v>16200917.0015883</v>
      </c>
      <c r="F144" s="10" t="n">
        <v>1475130.8597285</v>
      </c>
      <c r="G144" s="10" t="n">
        <v>1289740.4162896</v>
      </c>
      <c r="H144" s="10" t="n">
        <v>13082516.0993449</v>
      </c>
      <c r="I144" s="10" t="n">
        <v>8990448.42257709</v>
      </c>
      <c r="J144" s="10" t="n">
        <v>1138745.1041854</v>
      </c>
      <c r="K144" s="11" t="n">
        <v>10354069.3581381</v>
      </c>
      <c r="L144" s="11" t="n">
        <v>288206.054298691</v>
      </c>
      <c r="M144" s="10" t="n">
        <f aca="false">SUM(E144:L144)</f>
        <v>52819773.3161506</v>
      </c>
    </row>
    <row r="145" customFormat="false" ht="12.75" hidden="false" customHeight="false" outlineLevel="0" collapsed="false">
      <c r="A145" s="10" t="s">
        <v>222</v>
      </c>
      <c r="B145" s="10" t="s">
        <v>222</v>
      </c>
      <c r="C145" s="10" t="s">
        <v>239</v>
      </c>
      <c r="D145" s="10" t="s">
        <v>240</v>
      </c>
      <c r="E145" s="10" t="n">
        <v>24949576.7576572</v>
      </c>
      <c r="F145" s="10" t="n">
        <v>2627367.42081454</v>
      </c>
      <c r="G145" s="10" t="n">
        <v>2472311.71040723</v>
      </c>
      <c r="H145" s="10" t="n">
        <v>19318439.5211595</v>
      </c>
      <c r="I145" s="10" t="n">
        <v>13849023.4648623</v>
      </c>
      <c r="J145" s="10" t="n">
        <v>1767473.19404595</v>
      </c>
      <c r="K145" s="11" t="n">
        <v>16835732.5666209</v>
      </c>
      <c r="L145" s="11" t="n">
        <v>468623.483813161</v>
      </c>
      <c r="M145" s="10" t="n">
        <f aca="false">SUM(E145:L145)</f>
        <v>82288548.1193808</v>
      </c>
    </row>
    <row r="146" customFormat="false" ht="12.75" hidden="false" customHeight="false" outlineLevel="0" collapsed="false">
      <c r="A146" s="10" t="s">
        <v>222</v>
      </c>
      <c r="B146" s="10" t="s">
        <v>222</v>
      </c>
      <c r="C146" s="10" t="s">
        <v>82</v>
      </c>
      <c r="D146" s="10" t="s">
        <v>83</v>
      </c>
      <c r="E146" s="10" t="n">
        <v>34569663.0037238</v>
      </c>
      <c r="F146" s="10" t="n">
        <v>4318559.12217192</v>
      </c>
      <c r="G146" s="10" t="n">
        <v>2497179.39366514</v>
      </c>
      <c r="H146" s="10" t="n">
        <v>27357069.8163128</v>
      </c>
      <c r="I146" s="10" t="n">
        <v>19284191.6288755</v>
      </c>
      <c r="J146" s="10" t="n">
        <v>2446666.12537261</v>
      </c>
      <c r="K146" s="11" t="n">
        <v>25453702.4295012</v>
      </c>
      <c r="L146" s="11" t="n">
        <v>708505.119171684</v>
      </c>
      <c r="M146" s="10" t="n">
        <f aca="false">SUM(E146:L146)</f>
        <v>116635536.638795</v>
      </c>
    </row>
    <row r="147" customFormat="false" ht="12.75" hidden="false" customHeight="false" outlineLevel="0" collapsed="false">
      <c r="A147" s="10" t="s">
        <v>222</v>
      </c>
      <c r="B147" s="10" t="s">
        <v>222</v>
      </c>
      <c r="C147" s="10" t="s">
        <v>241</v>
      </c>
      <c r="D147" s="10" t="s">
        <v>242</v>
      </c>
      <c r="E147" s="10" t="n">
        <v>11076147.3391248</v>
      </c>
      <c r="F147" s="10" t="n">
        <v>921080.76923077</v>
      </c>
      <c r="G147" s="10" t="n">
        <v>839506.98642534</v>
      </c>
      <c r="H147" s="10" t="n">
        <v>9030609.77412007</v>
      </c>
      <c r="I147" s="10" t="n">
        <v>6134403.67609434</v>
      </c>
      <c r="J147" s="10" t="n">
        <v>773242.808542319</v>
      </c>
      <c r="K147" s="11" t="n">
        <v>7300824.86398619</v>
      </c>
      <c r="L147" s="11" t="n">
        <v>203218.836420234</v>
      </c>
      <c r="M147" s="10" t="n">
        <f aca="false">SUM(E147:L147)</f>
        <v>36279035.0539441</v>
      </c>
    </row>
    <row r="148" customFormat="false" ht="12.75" hidden="false" customHeight="false" outlineLevel="0" collapsed="false">
      <c r="A148" s="10" t="s">
        <v>222</v>
      </c>
      <c r="B148" s="10" t="s">
        <v>222</v>
      </c>
      <c r="C148" s="10" t="s">
        <v>243</v>
      </c>
      <c r="D148" s="10" t="s">
        <v>244</v>
      </c>
      <c r="E148" s="10" t="n">
        <v>9470560.55843898</v>
      </c>
      <c r="F148" s="10" t="n">
        <v>711677.60180996</v>
      </c>
      <c r="G148" s="10" t="n">
        <v>573158.23529412</v>
      </c>
      <c r="H148" s="10" t="n">
        <v>7961521.23377919</v>
      </c>
      <c r="I148" s="10" t="n">
        <v>5250620.45707059</v>
      </c>
      <c r="J148" s="10" t="n">
        <v>663710.185068972</v>
      </c>
      <c r="K148" s="11" t="n">
        <v>6756822.38267388</v>
      </c>
      <c r="L148" s="11" t="n">
        <v>188076.499311541</v>
      </c>
      <c r="M148" s="10" t="n">
        <f aca="false">SUM(E148:L148)</f>
        <v>31576147.1534472</v>
      </c>
    </row>
    <row r="149" customFormat="false" ht="12.75" hidden="false" customHeight="false" outlineLevel="0" collapsed="false">
      <c r="A149" s="10" t="s">
        <v>222</v>
      </c>
      <c r="B149" s="10" t="s">
        <v>222</v>
      </c>
      <c r="C149" s="10" t="s">
        <v>75</v>
      </c>
      <c r="D149" s="10" t="s">
        <v>76</v>
      </c>
      <c r="E149" s="10" t="n">
        <v>26083587.7059646</v>
      </c>
      <c r="F149" s="10" t="n">
        <v>3878346.14479638</v>
      </c>
      <c r="G149" s="10" t="n">
        <v>2133792.05429865</v>
      </c>
      <c r="H149" s="10" t="n">
        <v>19405866.0382946</v>
      </c>
      <c r="I149" s="10" t="n">
        <v>14447641.3042413</v>
      </c>
      <c r="J149" s="10" t="n">
        <v>1814272.15514534</v>
      </c>
      <c r="K149" s="11" t="n">
        <v>21721328.1232518</v>
      </c>
      <c r="L149" s="11" t="n">
        <v>604614.287966803</v>
      </c>
      <c r="M149" s="10" t="n">
        <f aca="false">SUM(E149:L149)</f>
        <v>90089447.8139595</v>
      </c>
    </row>
    <row r="150" customFormat="false" ht="12.75" hidden="false" customHeight="false" outlineLevel="0" collapsed="false">
      <c r="A150" s="10" t="s">
        <v>222</v>
      </c>
      <c r="B150" s="10" t="s">
        <v>222</v>
      </c>
      <c r="C150" s="10" t="s">
        <v>245</v>
      </c>
      <c r="D150" s="10" t="s">
        <v>246</v>
      </c>
      <c r="E150" s="10" t="n">
        <v>14928843.4437164</v>
      </c>
      <c r="F150" s="10" t="n">
        <v>1599526.4253394</v>
      </c>
      <c r="G150" s="10" t="n">
        <v>1562464.7782805</v>
      </c>
      <c r="H150" s="10" t="n">
        <v>11509454.7971296</v>
      </c>
      <c r="I150" s="10" t="n">
        <v>8303711.56032872</v>
      </c>
      <c r="J150" s="10" t="n">
        <v>1047782.08271824</v>
      </c>
      <c r="K150" s="11" t="n">
        <v>10118316.2506923</v>
      </c>
      <c r="L150" s="11" t="n">
        <v>281643.854400713</v>
      </c>
      <c r="M150" s="10" t="n">
        <f aca="false">SUM(E150:L150)</f>
        <v>49351743.1926059</v>
      </c>
    </row>
    <row r="151" customFormat="false" ht="12.75" hidden="false" customHeight="false" outlineLevel="0" collapsed="false">
      <c r="A151" s="10" t="s">
        <v>222</v>
      </c>
      <c r="B151" s="10" t="s">
        <v>222</v>
      </c>
      <c r="C151" s="10" t="s">
        <v>247</v>
      </c>
      <c r="D151" s="10" t="s">
        <v>248</v>
      </c>
      <c r="E151" s="10" t="n">
        <v>21830772.8909155</v>
      </c>
      <c r="F151" s="10" t="n">
        <v>1317820.90497737</v>
      </c>
      <c r="G151" s="10" t="n">
        <v>910016.796380091</v>
      </c>
      <c r="H151" s="10" t="n">
        <v>19104652.279831</v>
      </c>
      <c r="I151" s="10" t="n">
        <v>12108506.0862338</v>
      </c>
      <c r="J151" s="10" t="n">
        <v>1544526.30510686</v>
      </c>
      <c r="K151" s="11" t="n">
        <v>14760072.8803488</v>
      </c>
      <c r="L151" s="11" t="n">
        <v>410847.389453007</v>
      </c>
      <c r="M151" s="10" t="n">
        <f aca="false">SUM(E151:L151)</f>
        <v>71987215.5332463</v>
      </c>
    </row>
    <row r="152" customFormat="false" ht="12.75" hidden="false" customHeight="false" outlineLevel="0" collapsed="false">
      <c r="A152" s="10" t="s">
        <v>222</v>
      </c>
      <c r="B152" s="10" t="s">
        <v>222</v>
      </c>
      <c r="C152" s="10" t="s">
        <v>249</v>
      </c>
      <c r="D152" s="10" t="s">
        <v>250</v>
      </c>
      <c r="E152" s="10" t="n">
        <v>21609407.1533456</v>
      </c>
      <c r="F152" s="10" t="n">
        <v>2344295.11312217</v>
      </c>
      <c r="G152" s="10" t="n">
        <v>1755643.79185521</v>
      </c>
      <c r="H152" s="10" t="n">
        <v>17048835.0517066</v>
      </c>
      <c r="I152" s="10" t="n">
        <v>11994869.2882921</v>
      </c>
      <c r="J152" s="10" t="n">
        <v>1524404.26346364</v>
      </c>
      <c r="K152" s="11" t="n">
        <v>11207894.2734205</v>
      </c>
      <c r="L152" s="11" t="n">
        <v>311972.314827169</v>
      </c>
      <c r="M152" s="10" t="n">
        <f aca="false">SUM(E152:L152)</f>
        <v>67797321.2500331</v>
      </c>
    </row>
    <row r="153" customFormat="false" ht="12.75" hidden="false" customHeight="false" outlineLevel="0" collapsed="false">
      <c r="A153" s="10" t="s">
        <v>222</v>
      </c>
      <c r="B153" s="10" t="s">
        <v>222</v>
      </c>
      <c r="C153" s="10" t="s">
        <v>161</v>
      </c>
      <c r="D153" s="10" t="s">
        <v>162</v>
      </c>
      <c r="E153" s="10" t="n">
        <v>51460011.8963195</v>
      </c>
      <c r="F153" s="10" t="n">
        <v>13054241.927602</v>
      </c>
      <c r="G153" s="10" t="n">
        <v>5407504.75113121</v>
      </c>
      <c r="H153" s="10" t="n">
        <v>31953272.4227748</v>
      </c>
      <c r="I153" s="10" t="n">
        <v>28578804.0752981</v>
      </c>
      <c r="J153" s="10" t="n">
        <v>3647733.13964739</v>
      </c>
      <c r="K153" s="11" t="n">
        <v>25538854.1515086</v>
      </c>
      <c r="L153" s="11" t="n">
        <v>710875.321743026</v>
      </c>
      <c r="M153" s="10" t="n">
        <f aca="false">SUM(E153:L153)</f>
        <v>160351297.686025</v>
      </c>
    </row>
    <row r="154" customFormat="false" ht="12.75" hidden="false" customHeight="false" outlineLevel="0" collapsed="false">
      <c r="A154" s="10" t="s">
        <v>222</v>
      </c>
      <c r="B154" s="10" t="s">
        <v>222</v>
      </c>
      <c r="C154" s="10" t="s">
        <v>251</v>
      </c>
      <c r="D154" s="10" t="s">
        <v>252</v>
      </c>
      <c r="E154" s="10" t="n">
        <v>12369725.5207404</v>
      </c>
      <c r="F154" s="10" t="n">
        <v>877159.90950227</v>
      </c>
      <c r="G154" s="10" t="n">
        <v>585546.162895931</v>
      </c>
      <c r="H154" s="10" t="n">
        <v>10653775.294618</v>
      </c>
      <c r="I154" s="10" t="n">
        <v>6869067.93880962</v>
      </c>
      <c r="J154" s="10" t="n">
        <v>879488.896813411</v>
      </c>
      <c r="K154" s="11" t="n">
        <v>7000401.76812699</v>
      </c>
      <c r="L154" s="11" t="n">
        <v>194856.544061267</v>
      </c>
      <c r="M154" s="10" t="n">
        <f aca="false">SUM(E154:L154)</f>
        <v>39430022.0355679</v>
      </c>
    </row>
    <row r="155" customFormat="false" ht="12.75" hidden="false" customHeight="false" outlineLevel="0" collapsed="false">
      <c r="A155" s="10" t="s">
        <v>222</v>
      </c>
      <c r="B155" s="10" t="s">
        <v>222</v>
      </c>
      <c r="C155" s="10" t="s">
        <v>253</v>
      </c>
      <c r="D155" s="10" t="s">
        <v>254</v>
      </c>
      <c r="E155" s="10" t="n">
        <v>9131038.36036517</v>
      </c>
      <c r="F155" s="10" t="n">
        <v>896798.144796381</v>
      </c>
      <c r="G155" s="10" t="n">
        <v>588843.71945701</v>
      </c>
      <c r="H155" s="10" t="n">
        <v>7488780.87805682</v>
      </c>
      <c r="I155" s="10" t="n">
        <v>5079089.74827527</v>
      </c>
      <c r="J155" s="10" t="n">
        <v>647258.889952082</v>
      </c>
      <c r="K155" s="11" t="n">
        <v>5477781.15579244</v>
      </c>
      <c r="L155" s="11" t="n">
        <v>152474.320831336</v>
      </c>
      <c r="M155" s="10" t="n">
        <f aca="false">SUM(E155:L155)</f>
        <v>29462065.2175265</v>
      </c>
    </row>
    <row r="156" customFormat="false" ht="12.75" hidden="false" customHeight="false" outlineLevel="0" collapsed="false">
      <c r="A156" s="10" t="s">
        <v>222</v>
      </c>
      <c r="B156" s="10" t="s">
        <v>222</v>
      </c>
      <c r="C156" s="10" t="s">
        <v>255</v>
      </c>
      <c r="D156" s="10" t="s">
        <v>256</v>
      </c>
      <c r="E156" s="10" t="n">
        <v>63165808.3962955</v>
      </c>
      <c r="F156" s="10" t="n">
        <v>7043210.76923078</v>
      </c>
      <c r="G156" s="10" t="n">
        <v>4632699.19457009</v>
      </c>
      <c r="H156" s="10" t="n">
        <v>50129755.8760684</v>
      </c>
      <c r="I156" s="10" t="n">
        <v>35058004.3236766</v>
      </c>
      <c r="J156" s="10" t="n">
        <v>4475686.73984524</v>
      </c>
      <c r="K156" s="11" t="n">
        <v>39284712.0853409</v>
      </c>
      <c r="L156" s="11" t="n">
        <v>1093491.98588062</v>
      </c>
      <c r="M156" s="10" t="n">
        <f aca="false">SUM(E156:L156)</f>
        <v>204883369.370908</v>
      </c>
    </row>
    <row r="157" customFormat="false" ht="12.75" hidden="false" customHeight="false" outlineLevel="0" collapsed="false">
      <c r="A157" s="10" t="s">
        <v>222</v>
      </c>
      <c r="B157" s="10" t="s">
        <v>222</v>
      </c>
      <c r="C157" s="10" t="s">
        <v>257</v>
      </c>
      <c r="D157" s="10" t="s">
        <v>258</v>
      </c>
      <c r="E157" s="10" t="n">
        <v>43176711.5801844</v>
      </c>
      <c r="F157" s="10" t="n">
        <v>4712327.84615384</v>
      </c>
      <c r="G157" s="10" t="n">
        <v>5224241.97285071</v>
      </c>
      <c r="H157" s="10" t="n">
        <v>32210917.1446761</v>
      </c>
      <c r="I157" s="10" t="n">
        <v>23935831.2746816</v>
      </c>
      <c r="J157" s="10" t="n">
        <v>3025535.46348269</v>
      </c>
      <c r="K157" s="11" t="n">
        <v>27429663.0104037</v>
      </c>
      <c r="L157" s="11" t="n">
        <v>763506.083794742</v>
      </c>
      <c r="M157" s="10" t="n">
        <f aca="false">SUM(E157:L157)</f>
        <v>140478734.376228</v>
      </c>
    </row>
    <row r="158" customFormat="false" ht="12.75" hidden="false" customHeight="false" outlineLevel="0" collapsed="false">
      <c r="A158" s="10" t="s">
        <v>222</v>
      </c>
      <c r="B158" s="10" t="s">
        <v>222</v>
      </c>
      <c r="C158" s="10" t="s">
        <v>259</v>
      </c>
      <c r="D158" s="10" t="s">
        <v>260</v>
      </c>
      <c r="E158" s="10" t="n">
        <v>19648724.3308825</v>
      </c>
      <c r="F158" s="10" t="n">
        <v>1938842.081448</v>
      </c>
      <c r="G158" s="10" t="n">
        <v>1239276.8778281</v>
      </c>
      <c r="H158" s="10" t="n">
        <v>16094386.4402367</v>
      </c>
      <c r="I158" s="10" t="n">
        <v>10918496.7890548</v>
      </c>
      <c r="J158" s="10" t="n">
        <v>1385683.16489331</v>
      </c>
      <c r="K158" s="11" t="n">
        <v>10122203.780326</v>
      </c>
      <c r="L158" s="11" t="n">
        <v>281752.063988455</v>
      </c>
      <c r="M158" s="10" t="n">
        <f aca="false">SUM(E158:L158)</f>
        <v>61629365.5286578</v>
      </c>
    </row>
    <row r="159" customFormat="false" ht="12.75" hidden="false" customHeight="false" outlineLevel="0" collapsed="false">
      <c r="A159" s="10" t="s">
        <v>222</v>
      </c>
      <c r="B159" s="10" t="s">
        <v>222</v>
      </c>
      <c r="C159" s="10" t="s">
        <v>84</v>
      </c>
      <c r="D159" s="10" t="s">
        <v>85</v>
      </c>
      <c r="E159" s="10" t="n">
        <v>27386873.5775431</v>
      </c>
      <c r="F159" s="10" t="n">
        <v>4186526.5067873</v>
      </c>
      <c r="G159" s="10" t="n">
        <v>2030496.5158371</v>
      </c>
      <c r="H159" s="10" t="n">
        <v>20539672.7389813</v>
      </c>
      <c r="I159" s="10" t="n">
        <v>15188790.0786391</v>
      </c>
      <c r="J159" s="10" t="n">
        <v>1937533.97638579</v>
      </c>
      <c r="K159" s="11" t="n">
        <v>18029665.3447442</v>
      </c>
      <c r="L159" s="11" t="n">
        <v>501856.664235149</v>
      </c>
      <c r="M159" s="10" t="n">
        <f aca="false">SUM(E159:L159)</f>
        <v>89801415.4031531</v>
      </c>
    </row>
    <row r="160" customFormat="false" ht="12.75" hidden="false" customHeight="false" outlineLevel="0" collapsed="false">
      <c r="A160" s="10" t="s">
        <v>222</v>
      </c>
      <c r="B160" s="10" t="s">
        <v>222</v>
      </c>
      <c r="C160" s="10" t="s">
        <v>261</v>
      </c>
      <c r="D160" s="10" t="s">
        <v>262</v>
      </c>
      <c r="E160" s="10" t="n">
        <v>15087415.4718657</v>
      </c>
      <c r="F160" s="10" t="n">
        <v>1287458.4162896</v>
      </c>
      <c r="G160" s="10" t="n">
        <v>1190403.1945701</v>
      </c>
      <c r="H160" s="10" t="n">
        <v>12257566.1055465</v>
      </c>
      <c r="I160" s="10" t="n">
        <v>8366144.12872312</v>
      </c>
      <c r="J160" s="10" t="n">
        <v>1066809.40687647</v>
      </c>
      <c r="K160" s="11" t="n">
        <v>4994588.0825428</v>
      </c>
      <c r="L160" s="11" t="n">
        <v>139024.616730574</v>
      </c>
      <c r="M160" s="10" t="n">
        <f aca="false">SUM(E160:L160)</f>
        <v>44389409.4231448</v>
      </c>
    </row>
    <row r="161" customFormat="false" ht="25.5" hidden="false" customHeight="false" outlineLevel="0" collapsed="false">
      <c r="A161" s="10" t="s">
        <v>222</v>
      </c>
      <c r="B161" s="10" t="s">
        <v>222</v>
      </c>
      <c r="C161" s="10" t="s">
        <v>263</v>
      </c>
      <c r="D161" s="10" t="s">
        <v>264</v>
      </c>
      <c r="E161" s="10" t="n">
        <v>8775403.28695845</v>
      </c>
      <c r="F161" s="10" t="n">
        <v>904252.26244344</v>
      </c>
      <c r="G161" s="10" t="n">
        <v>574849.89140272</v>
      </c>
      <c r="H161" s="10" t="n">
        <v>7117352.25150592</v>
      </c>
      <c r="I161" s="10" t="n">
        <v>4873293.41203431</v>
      </c>
      <c r="J161" s="10" t="n">
        <v>620464.394817188</v>
      </c>
      <c r="K161" s="11" t="n">
        <v>5484877.34924491</v>
      </c>
      <c r="L161" s="11" t="n">
        <v>152671.84374187</v>
      </c>
      <c r="M161" s="10" t="n">
        <f aca="false">SUM(E161:L161)</f>
        <v>28503164.6921488</v>
      </c>
    </row>
    <row r="162" customFormat="false" ht="12.75" hidden="false" customHeight="false" outlineLevel="0" collapsed="false">
      <c r="A162" s="10" t="s">
        <v>222</v>
      </c>
      <c r="B162" s="10" t="s">
        <v>222</v>
      </c>
      <c r="C162" s="10" t="s">
        <v>265</v>
      </c>
      <c r="D162" s="10" t="s">
        <v>266</v>
      </c>
      <c r="E162" s="10" t="n">
        <v>9974679.38388876</v>
      </c>
      <c r="F162" s="10" t="n">
        <v>905241.26696833</v>
      </c>
      <c r="G162" s="10" t="n">
        <v>646769.71040724</v>
      </c>
      <c r="H162" s="10" t="n">
        <v>8216172.81853388</v>
      </c>
      <c r="I162" s="10" t="n">
        <v>5538426.96462986</v>
      </c>
      <c r="J162" s="10" t="n">
        <v>712351.013190687</v>
      </c>
      <c r="K162" s="11" t="n">
        <v>7319380.16437218</v>
      </c>
      <c r="L162" s="11" t="n">
        <v>203735.324162937</v>
      </c>
      <c r="M162" s="10" t="n">
        <f aca="false">SUM(E162:L162)</f>
        <v>33516756.6461539</v>
      </c>
    </row>
    <row r="163" customFormat="false" ht="12.75" hidden="false" customHeight="false" outlineLevel="0" collapsed="false">
      <c r="A163" s="10" t="s">
        <v>222</v>
      </c>
      <c r="B163" s="10" t="s">
        <v>222</v>
      </c>
      <c r="C163" s="10" t="s">
        <v>44</v>
      </c>
      <c r="D163" s="10" t="s">
        <v>45</v>
      </c>
      <c r="E163" s="10" t="n">
        <v>12577846.8316761</v>
      </c>
      <c r="F163" s="10" t="n">
        <v>2019591.0859729</v>
      </c>
      <c r="G163" s="10" t="n">
        <v>910015.29411765</v>
      </c>
      <c r="H163" s="10" t="n">
        <v>9352840.2631599</v>
      </c>
      <c r="I163" s="10" t="n">
        <v>6974009.72068896</v>
      </c>
      <c r="J163" s="10" t="n">
        <v>885709.004150864</v>
      </c>
      <c r="K163" s="11" t="n">
        <v>12008800.70126</v>
      </c>
      <c r="L163" s="11" t="n">
        <v>334265.586529918</v>
      </c>
      <c r="M163" s="10" t="n">
        <f aca="false">SUM(E163:L163)</f>
        <v>45063078.4875563</v>
      </c>
    </row>
    <row r="164" customFormat="false" ht="12.75" hidden="false" customHeight="false" outlineLevel="0" collapsed="false">
      <c r="A164" s="10" t="s">
        <v>222</v>
      </c>
      <c r="B164" s="10" t="s">
        <v>222</v>
      </c>
      <c r="C164" s="10" t="s">
        <v>267</v>
      </c>
      <c r="D164" s="10" t="s">
        <v>268</v>
      </c>
      <c r="E164" s="10" t="n">
        <v>17856397.6004949</v>
      </c>
      <c r="F164" s="10" t="n">
        <v>1915799.321267</v>
      </c>
      <c r="G164" s="10" t="n">
        <v>1338626.1809955</v>
      </c>
      <c r="H164" s="10" t="n">
        <v>14234753.4178072</v>
      </c>
      <c r="I164" s="10" t="n">
        <v>9915425.75659402</v>
      </c>
      <c r="J164" s="10" t="n">
        <v>1253364.10460932</v>
      </c>
      <c r="K164" s="11" t="n">
        <v>10670735.0966355</v>
      </c>
      <c r="L164" s="11" t="n">
        <v>297020.461452741</v>
      </c>
      <c r="M164" s="10" t="n">
        <f aca="false">SUM(E164:L164)</f>
        <v>57482121.9398561</v>
      </c>
    </row>
    <row r="165" customFormat="false" ht="12.75" hidden="false" customHeight="false" outlineLevel="0" collapsed="false">
      <c r="A165" s="10" t="s">
        <v>222</v>
      </c>
      <c r="B165" s="10" t="s">
        <v>222</v>
      </c>
      <c r="C165" s="10" t="s">
        <v>269</v>
      </c>
      <c r="D165" s="10" t="s">
        <v>270</v>
      </c>
      <c r="E165" s="10" t="n">
        <v>23584170.8939466</v>
      </c>
      <c r="F165" s="10" t="n">
        <v>2514598.7239819</v>
      </c>
      <c r="G165" s="10" t="n">
        <v>2211413.7466063</v>
      </c>
      <c r="H165" s="10" t="n">
        <v>18268881.0054622</v>
      </c>
      <c r="I165" s="10" t="n">
        <v>13066734.2292071</v>
      </c>
      <c r="J165" s="10" t="n">
        <v>1666521.49148989</v>
      </c>
      <c r="K165" s="11" t="n">
        <v>14378328.0428938</v>
      </c>
      <c r="L165" s="11" t="n">
        <v>400221.502224881</v>
      </c>
      <c r="M165" s="10" t="n">
        <f aca="false">SUM(E165:L165)</f>
        <v>76090869.6358126</v>
      </c>
    </row>
    <row r="166" customFormat="false" ht="12.75" hidden="false" customHeight="false" outlineLevel="0" collapsed="false">
      <c r="A166" s="10" t="s">
        <v>222</v>
      </c>
      <c r="B166" s="10" t="s">
        <v>222</v>
      </c>
      <c r="C166" s="10" t="s">
        <v>271</v>
      </c>
      <c r="D166" s="10" t="s">
        <v>272</v>
      </c>
      <c r="E166" s="10" t="n">
        <v>22624683.2210222</v>
      </c>
      <c r="F166" s="10" t="n">
        <v>2516797.4932127</v>
      </c>
      <c r="G166" s="10" t="n">
        <v>1856973.1040724</v>
      </c>
      <c r="H166" s="10" t="n">
        <v>17666226.0908246</v>
      </c>
      <c r="I166" s="10" t="n">
        <v>12529695.6840799</v>
      </c>
      <c r="J166" s="10" t="n">
        <v>1587866.91912149</v>
      </c>
      <c r="K166" s="11" t="n">
        <v>14951182.0286797</v>
      </c>
      <c r="L166" s="11" t="n">
        <v>416166.922447786</v>
      </c>
      <c r="M166" s="10" t="n">
        <f aca="false">SUM(E166:L166)</f>
        <v>74149591.4634608</v>
      </c>
    </row>
    <row r="167" customFormat="false" ht="12.75" hidden="false" customHeight="false" outlineLevel="0" collapsed="false">
      <c r="A167" s="10" t="s">
        <v>222</v>
      </c>
      <c r="B167" s="10" t="s">
        <v>222</v>
      </c>
      <c r="C167" s="10" t="s">
        <v>273</v>
      </c>
      <c r="D167" s="10" t="s">
        <v>274</v>
      </c>
      <c r="E167" s="10" t="n">
        <v>13858492.4122763</v>
      </c>
      <c r="F167" s="10" t="n">
        <v>2022583.6742082</v>
      </c>
      <c r="G167" s="10" t="n">
        <v>1752909.9366516</v>
      </c>
      <c r="H167" s="10" t="n">
        <v>9754704.53083947</v>
      </c>
      <c r="I167" s="10" t="n">
        <v>7683296.02999315</v>
      </c>
      <c r="J167" s="10" t="n">
        <v>972474.313585527</v>
      </c>
      <c r="K167" s="11" t="n">
        <v>7689024.22692529</v>
      </c>
      <c r="L167" s="11" t="n">
        <v>214024.385697921</v>
      </c>
      <c r="M167" s="10" t="n">
        <f aca="false">SUM(E167:L167)</f>
        <v>43947509.5101775</v>
      </c>
    </row>
    <row r="168" customFormat="false" ht="12.75" hidden="false" customHeight="false" outlineLevel="0" collapsed="false">
      <c r="A168" s="10" t="s">
        <v>222</v>
      </c>
      <c r="B168" s="10" t="s">
        <v>222</v>
      </c>
      <c r="C168" s="10" t="s">
        <v>275</v>
      </c>
      <c r="D168" s="10" t="s">
        <v>276</v>
      </c>
      <c r="E168" s="10" t="n">
        <v>16113593.2549126</v>
      </c>
      <c r="F168" s="10" t="n">
        <v>1724760.678733</v>
      </c>
      <c r="G168" s="10" t="n">
        <v>1153102.2443439</v>
      </c>
      <c r="H168" s="10" t="n">
        <v>12949796.7186189</v>
      </c>
      <c r="I168" s="10" t="n">
        <v>8960417.47924656</v>
      </c>
      <c r="J168" s="10" t="n">
        <v>1138158.56876373</v>
      </c>
      <c r="K168" s="11" t="n">
        <v>8362980.50269798</v>
      </c>
      <c r="L168" s="11" t="n">
        <v>232783.993374068</v>
      </c>
      <c r="M168" s="10" t="n">
        <f aca="false">SUM(E168:L168)</f>
        <v>50635593.4406907</v>
      </c>
    </row>
    <row r="169" customFormat="false" ht="12.75" hidden="false" customHeight="false" outlineLevel="0" collapsed="false">
      <c r="A169" s="10" t="s">
        <v>222</v>
      </c>
      <c r="B169" s="10" t="s">
        <v>222</v>
      </c>
      <c r="C169" s="10" t="s">
        <v>277</v>
      </c>
      <c r="D169" s="10" t="s">
        <v>278</v>
      </c>
      <c r="E169" s="10" t="n">
        <v>12448846.2784274</v>
      </c>
      <c r="F169" s="10" t="n">
        <v>859703.75565611</v>
      </c>
      <c r="G169" s="10" t="n">
        <v>586161.01357466</v>
      </c>
      <c r="H169" s="10" t="n">
        <v>10779110.2617147</v>
      </c>
      <c r="I169" s="10" t="n">
        <v>6921699.04718379</v>
      </c>
      <c r="J169" s="10" t="n">
        <v>876347.173670072</v>
      </c>
      <c r="K169" s="11" t="n">
        <v>8173094.04855292</v>
      </c>
      <c r="L169" s="11" t="n">
        <v>227498.494134979</v>
      </c>
      <c r="M169" s="10" t="n">
        <f aca="false">SUM(E169:L169)</f>
        <v>40872460.0729146</v>
      </c>
    </row>
    <row r="170" customFormat="false" ht="12.75" hidden="false" customHeight="false" outlineLevel="0" collapsed="false">
      <c r="A170" s="10" t="s">
        <v>222</v>
      </c>
      <c r="B170" s="10" t="s">
        <v>222</v>
      </c>
      <c r="C170" s="10" t="s">
        <v>279</v>
      </c>
      <c r="D170" s="10" t="s">
        <v>280</v>
      </c>
      <c r="E170" s="10" t="n">
        <v>18180298.7668295</v>
      </c>
      <c r="F170" s="10" t="n">
        <v>2676100.4072398</v>
      </c>
      <c r="G170" s="10" t="n">
        <v>2329754.9321267</v>
      </c>
      <c r="H170" s="10" t="n">
        <v>12853596.3838578</v>
      </c>
      <c r="I170" s="10" t="n">
        <v>10110161.0285629</v>
      </c>
      <c r="J170" s="10" t="n">
        <v>1290847.69394618</v>
      </c>
      <c r="K170" s="11" t="n">
        <v>14425576.1244661</v>
      </c>
      <c r="L170" s="11" t="n">
        <v>401536.655010914</v>
      </c>
      <c r="M170" s="10" t="n">
        <f aca="false">SUM(E170:L170)</f>
        <v>62267871.9920399</v>
      </c>
    </row>
    <row r="171" customFormat="false" ht="12.75" hidden="false" customHeight="false" outlineLevel="0" collapsed="false">
      <c r="A171" s="10" t="s">
        <v>222</v>
      </c>
      <c r="B171" s="10" t="s">
        <v>222</v>
      </c>
      <c r="C171" s="10" t="s">
        <v>281</v>
      </c>
      <c r="D171" s="10" t="s">
        <v>282</v>
      </c>
      <c r="E171" s="10" t="n">
        <v>7775121.95425642</v>
      </c>
      <c r="F171" s="10" t="n">
        <v>707494.615384609</v>
      </c>
      <c r="G171" s="10" t="n">
        <v>469614.380090499</v>
      </c>
      <c r="H171" s="10" t="n">
        <v>6427960.28265391</v>
      </c>
      <c r="I171" s="10" t="n">
        <v>4314575.09819393</v>
      </c>
      <c r="J171" s="10" t="n">
        <v>546946.018569443</v>
      </c>
      <c r="K171" s="11" t="n">
        <v>7145914.50076272</v>
      </c>
      <c r="L171" s="11" t="n">
        <v>198906.898474839</v>
      </c>
      <c r="M171" s="10" t="n">
        <f aca="false">SUM(E171:L171)</f>
        <v>27586533.7483864</v>
      </c>
    </row>
    <row r="172" customFormat="false" ht="12.75" hidden="false" customHeight="false" outlineLevel="0" collapsed="false">
      <c r="A172" s="10" t="s">
        <v>222</v>
      </c>
      <c r="B172" s="10" t="s">
        <v>222</v>
      </c>
      <c r="C172" s="10" t="s">
        <v>283</v>
      </c>
      <c r="D172" s="10" t="s">
        <v>284</v>
      </c>
      <c r="E172" s="10" t="n">
        <v>11926825.2926815</v>
      </c>
      <c r="F172" s="10" t="n">
        <v>1234102.9411765</v>
      </c>
      <c r="G172" s="10" t="n">
        <v>881551.00452489</v>
      </c>
      <c r="H172" s="10" t="n">
        <v>9508388.88070247</v>
      </c>
      <c r="I172" s="10" t="n">
        <v>6606679.17532097</v>
      </c>
      <c r="J172" s="10" t="n">
        <v>846891.172676895</v>
      </c>
      <c r="K172" s="11" t="n">
        <v>8648242.96196303</v>
      </c>
      <c r="L172" s="11" t="n">
        <v>240724.288631961</v>
      </c>
      <c r="M172" s="10" t="n">
        <f aca="false">SUM(E172:L172)</f>
        <v>39893405.7176782</v>
      </c>
    </row>
    <row r="173" customFormat="false" ht="12.75" hidden="false" customHeight="false" outlineLevel="0" collapsed="false">
      <c r="A173" s="10" t="s">
        <v>222</v>
      </c>
      <c r="B173" s="10" t="s">
        <v>222</v>
      </c>
      <c r="C173" s="10" t="s">
        <v>285</v>
      </c>
      <c r="D173" s="10" t="s">
        <v>286</v>
      </c>
      <c r="E173" s="10" t="n">
        <v>7843741.78253795</v>
      </c>
      <c r="F173" s="10" t="n">
        <v>892989.95475114</v>
      </c>
      <c r="G173" s="10" t="n">
        <v>898344.914027151</v>
      </c>
      <c r="H173" s="10" t="n">
        <v>5873389.39204849</v>
      </c>
      <c r="I173" s="10" t="n">
        <v>4350559.78114192</v>
      </c>
      <c r="J173" s="10" t="n">
        <v>560552.674814273</v>
      </c>
      <c r="K173" s="11" t="n">
        <v>7468946.11750009</v>
      </c>
      <c r="L173" s="11" t="n">
        <v>207898.500177838</v>
      </c>
      <c r="M173" s="10" t="n">
        <f aca="false">SUM(E173:L173)</f>
        <v>28096423.1169988</v>
      </c>
    </row>
    <row r="174" customFormat="false" ht="12.75" hidden="false" customHeight="false" outlineLevel="0" collapsed="false">
      <c r="A174" s="10" t="s">
        <v>222</v>
      </c>
      <c r="B174" s="10" t="s">
        <v>222</v>
      </c>
      <c r="C174" s="10" t="s">
        <v>171</v>
      </c>
      <c r="D174" s="10" t="s">
        <v>172</v>
      </c>
      <c r="E174" s="10" t="n">
        <v>11819073.5196183</v>
      </c>
      <c r="F174" s="10" t="n">
        <v>1078435.520362</v>
      </c>
      <c r="G174" s="10" t="n">
        <v>697628.832579181</v>
      </c>
      <c r="H174" s="10" t="n">
        <v>9787071.14423932</v>
      </c>
      <c r="I174" s="10" t="n">
        <v>6559365.56576865</v>
      </c>
      <c r="J174" s="10" t="n">
        <v>828364.29984404</v>
      </c>
      <c r="K174" s="11" t="n">
        <v>6511951.6433733</v>
      </c>
      <c r="L174" s="11" t="n">
        <v>181260.509660907</v>
      </c>
      <c r="M174" s="10" t="n">
        <f aca="false">SUM(E174:L174)</f>
        <v>37463151.0354457</v>
      </c>
    </row>
    <row r="175" customFormat="false" ht="12.75" hidden="false" customHeight="false" outlineLevel="0" collapsed="false">
      <c r="A175" s="10" t="s">
        <v>222</v>
      </c>
      <c r="B175" s="10" t="s">
        <v>222</v>
      </c>
      <c r="C175" s="10" t="s">
        <v>287</v>
      </c>
      <c r="D175" s="10" t="s">
        <v>288</v>
      </c>
      <c r="E175" s="10" t="n">
        <v>15801537.3614615</v>
      </c>
      <c r="F175" s="10" t="n">
        <v>1472461.9909502</v>
      </c>
      <c r="G175" s="10" t="n">
        <v>861353.710407239</v>
      </c>
      <c r="H175" s="10" t="n">
        <v>13121582.7655161</v>
      </c>
      <c r="I175" s="10" t="n">
        <v>8768447.34458242</v>
      </c>
      <c r="J175" s="10" t="n">
        <v>1118579.66748238</v>
      </c>
      <c r="K175" s="11" t="n">
        <v>8802180.97881965</v>
      </c>
      <c r="L175" s="11" t="n">
        <v>245009.161266113</v>
      </c>
      <c r="M175" s="10" t="n">
        <f aca="false">SUM(E175:L175)</f>
        <v>50191152.9804855</v>
      </c>
    </row>
    <row r="176" customFormat="false" ht="12.75" hidden="false" customHeight="false" outlineLevel="0" collapsed="false">
      <c r="A176" s="10" t="s">
        <v>222</v>
      </c>
      <c r="B176" s="10" t="s">
        <v>222</v>
      </c>
      <c r="C176" s="10" t="s">
        <v>289</v>
      </c>
      <c r="D176" s="10" t="s">
        <v>290</v>
      </c>
      <c r="E176" s="10" t="n">
        <v>14720776.9008869</v>
      </c>
      <c r="F176" s="10" t="n">
        <v>1563614.6606335</v>
      </c>
      <c r="G176" s="10" t="n">
        <v>1291416.7692308</v>
      </c>
      <c r="H176" s="10" t="n">
        <v>11526376.8163214</v>
      </c>
      <c r="I176" s="10" t="n">
        <v>8163979.33168703</v>
      </c>
      <c r="J176" s="10" t="n">
        <v>1050645.05843614</v>
      </c>
      <c r="K176" s="11" t="n">
        <v>10628687.800433</v>
      </c>
      <c r="L176" s="11" t="n">
        <v>295850.072795561</v>
      </c>
      <c r="M176" s="10" t="n">
        <f aca="false">SUM(E176:L176)</f>
        <v>49241347.4104244</v>
      </c>
    </row>
    <row r="177" customFormat="false" ht="12.75" hidden="false" customHeight="false" outlineLevel="0" collapsed="false">
      <c r="A177" s="10" t="s">
        <v>222</v>
      </c>
      <c r="B177" s="10" t="s">
        <v>222</v>
      </c>
      <c r="C177" s="10" t="s">
        <v>291</v>
      </c>
      <c r="D177" s="10" t="s">
        <v>292</v>
      </c>
      <c r="E177" s="10" t="n">
        <v>14701778.0766983</v>
      </c>
      <c r="F177" s="10" t="n">
        <v>1567453.7104072</v>
      </c>
      <c r="G177" s="10" t="n">
        <v>1019259.7647059</v>
      </c>
      <c r="H177" s="10" t="n">
        <v>11812991.3454608</v>
      </c>
      <c r="I177" s="10" t="n">
        <v>8163782.33091796</v>
      </c>
      <c r="J177" s="10" t="n">
        <v>1051829.86552256</v>
      </c>
      <c r="K177" s="11" t="n">
        <v>9293202.93860036</v>
      </c>
      <c r="L177" s="11" t="n">
        <v>258676.78282702</v>
      </c>
      <c r="M177" s="10" t="n">
        <f aca="false">SUM(E177:L177)</f>
        <v>47868974.8151402</v>
      </c>
    </row>
    <row r="178" customFormat="false" ht="12.75" hidden="false" customHeight="false" outlineLevel="0" collapsed="false">
      <c r="A178" s="10" t="s">
        <v>222</v>
      </c>
      <c r="B178" s="10" t="s">
        <v>222</v>
      </c>
      <c r="C178" s="10" t="s">
        <v>293</v>
      </c>
      <c r="D178" s="10" t="s">
        <v>294</v>
      </c>
      <c r="E178" s="10" t="n">
        <v>16396901.0185665</v>
      </c>
      <c r="F178" s="10" t="n">
        <v>1861902.8054299</v>
      </c>
      <c r="G178" s="10" t="n">
        <v>1258751.4932127</v>
      </c>
      <c r="H178" s="10" t="n">
        <v>12947998.2085684</v>
      </c>
      <c r="I178" s="10" t="n">
        <v>9107498.51383197</v>
      </c>
      <c r="J178" s="10" t="n">
        <v>1164440.32870685</v>
      </c>
      <c r="K178" s="11" t="n">
        <v>11158114.7738729</v>
      </c>
      <c r="L178" s="11" t="n">
        <v>310586.699891308</v>
      </c>
      <c r="M178" s="10" t="n">
        <f aca="false">SUM(E178:L178)</f>
        <v>54206193.8420804</v>
      </c>
    </row>
    <row r="179" customFormat="false" ht="12.75" hidden="false" customHeight="false" outlineLevel="0" collapsed="false">
      <c r="A179" s="10" t="s">
        <v>222</v>
      </c>
      <c r="B179" s="10" t="s">
        <v>222</v>
      </c>
      <c r="C179" s="10" t="s">
        <v>175</v>
      </c>
      <c r="D179" s="10" t="s">
        <v>176</v>
      </c>
      <c r="E179" s="10" t="n">
        <v>51104474.7254063</v>
      </c>
      <c r="F179" s="10" t="n">
        <v>5803552.95927603</v>
      </c>
      <c r="G179" s="10" t="n">
        <v>3729076.54298646</v>
      </c>
      <c r="H179" s="10" t="n">
        <v>40567533.1466183</v>
      </c>
      <c r="I179" s="10" t="n">
        <v>28390739.8574733</v>
      </c>
      <c r="J179" s="10" t="n">
        <v>3612942.70519889</v>
      </c>
      <c r="K179" s="11" t="n">
        <v>30758598.8518524</v>
      </c>
      <c r="L179" s="11" t="n">
        <v>856167.184536099</v>
      </c>
      <c r="M179" s="10" t="n">
        <f aca="false">SUM(E179:L179)</f>
        <v>164823085.973348</v>
      </c>
    </row>
    <row r="180" customFormat="false" ht="12.75" hidden="false" customHeight="false" outlineLevel="0" collapsed="false">
      <c r="A180" s="10" t="s">
        <v>222</v>
      </c>
      <c r="B180" s="10" t="s">
        <v>222</v>
      </c>
      <c r="C180" s="10" t="s">
        <v>295</v>
      </c>
      <c r="D180" s="10" t="s">
        <v>296</v>
      </c>
      <c r="E180" s="10" t="n">
        <v>6914913.50233739</v>
      </c>
      <c r="F180" s="10" t="n">
        <v>1026282.081448</v>
      </c>
      <c r="G180" s="10" t="n">
        <v>769794.705882351</v>
      </c>
      <c r="H180" s="10" t="n">
        <v>4968908.06022355</v>
      </c>
      <c r="I180" s="10" t="n">
        <v>3837595.24666918</v>
      </c>
      <c r="J180" s="10" t="n">
        <v>502085.116278324</v>
      </c>
      <c r="K180" s="11" t="n">
        <v>5183862.0377626</v>
      </c>
      <c r="L180" s="11" t="n">
        <v>144293.067030506</v>
      </c>
      <c r="M180" s="10" t="n">
        <f aca="false">SUM(E180:L180)</f>
        <v>23347733.8176319</v>
      </c>
    </row>
    <row r="181" customFormat="false" ht="12.75" hidden="false" customHeight="false" outlineLevel="0" collapsed="false">
      <c r="A181" s="10" t="s">
        <v>222</v>
      </c>
      <c r="B181" s="10" t="s">
        <v>222</v>
      </c>
      <c r="C181" s="10" t="s">
        <v>297</v>
      </c>
      <c r="D181" s="10" t="s">
        <v>298</v>
      </c>
      <c r="E181" s="10" t="n">
        <v>9774642.27085754</v>
      </c>
      <c r="F181" s="10" t="n">
        <v>1280706.1085973</v>
      </c>
      <c r="G181" s="10" t="n">
        <v>624368.117647059</v>
      </c>
      <c r="H181" s="10" t="n">
        <v>7691541.82620758</v>
      </c>
      <c r="I181" s="10" t="n">
        <v>5434181.37782609</v>
      </c>
      <c r="J181" s="10" t="n">
        <v>684739.411703687</v>
      </c>
      <c r="K181" s="11" t="n">
        <v>8591297.15712523</v>
      </c>
      <c r="L181" s="11" t="n">
        <v>239139.199218951</v>
      </c>
      <c r="M181" s="10" t="n">
        <f aca="false">SUM(E181:L181)</f>
        <v>34320615.4691834</v>
      </c>
    </row>
    <row r="182" customFormat="false" ht="12.75" hidden="false" customHeight="false" outlineLevel="0" collapsed="false">
      <c r="A182" s="10" t="s">
        <v>222</v>
      </c>
      <c r="B182" s="10" t="s">
        <v>222</v>
      </c>
      <c r="C182" s="10" t="s">
        <v>299</v>
      </c>
      <c r="D182" s="10" t="s">
        <v>300</v>
      </c>
      <c r="E182" s="10" t="n">
        <v>0</v>
      </c>
      <c r="F182" s="10" t="n">
        <v>114163.25791855</v>
      </c>
      <c r="G182" s="10" t="n">
        <v>0</v>
      </c>
      <c r="H182" s="10" t="n">
        <v>334907.918415283</v>
      </c>
      <c r="I182" s="10" t="n">
        <v>1661761.18114722</v>
      </c>
      <c r="J182" s="10" t="n">
        <v>-168491.49895295</v>
      </c>
      <c r="K182" s="11" t="n">
        <v>0</v>
      </c>
      <c r="L182" s="11" t="n">
        <v>0</v>
      </c>
      <c r="M182" s="10" t="n">
        <f aca="false">SUM(E182:L182)</f>
        <v>1942340.85852811</v>
      </c>
    </row>
    <row r="183" customFormat="false" ht="12.75" hidden="false" customHeight="false" outlineLevel="0" collapsed="false">
      <c r="A183" s="10" t="s">
        <v>222</v>
      </c>
      <c r="B183" s="10" t="s">
        <v>222</v>
      </c>
      <c r="C183" s="10" t="s">
        <v>301</v>
      </c>
      <c r="D183" s="10" t="s">
        <v>302</v>
      </c>
      <c r="E183" s="10" t="n">
        <v>8380617.81389345</v>
      </c>
      <c r="F183" s="10" t="n">
        <v>989458.95927603</v>
      </c>
      <c r="G183" s="10" t="n">
        <v>726265.90950227</v>
      </c>
      <c r="H183" s="10" t="n">
        <v>6441463.20020754</v>
      </c>
      <c r="I183" s="10" t="n">
        <v>4639318.48199584</v>
      </c>
      <c r="J183" s="10" t="n">
        <v>592929.622458678</v>
      </c>
      <c r="K183" s="11" t="n">
        <v>6635644.01328079</v>
      </c>
      <c r="L183" s="11" t="n">
        <v>184703.493153177</v>
      </c>
      <c r="M183" s="10" t="n">
        <f aca="false">SUM(E183:L183)</f>
        <v>28590401.4937678</v>
      </c>
    </row>
    <row r="184" customFormat="false" ht="12.75" hidden="false" customHeight="false" outlineLevel="0" collapsed="false">
      <c r="A184" s="10" t="s">
        <v>222</v>
      </c>
      <c r="B184" s="10" t="s">
        <v>222</v>
      </c>
      <c r="C184" s="10" t="s">
        <v>303</v>
      </c>
      <c r="D184" s="10" t="s">
        <v>304</v>
      </c>
      <c r="E184" s="10" t="n">
        <v>15949767.7759736</v>
      </c>
      <c r="F184" s="10" t="n">
        <v>1420870.9954751</v>
      </c>
      <c r="G184" s="10" t="n">
        <v>1350322.7873303</v>
      </c>
      <c r="H184" s="10" t="n">
        <v>12847816.5869513</v>
      </c>
      <c r="I184" s="10" t="n">
        <v>8855927.86266361</v>
      </c>
      <c r="J184" s="10" t="n">
        <v>1120882.34330488</v>
      </c>
      <c r="K184" s="11" t="n">
        <v>10653691.5381266</v>
      </c>
      <c r="L184" s="11" t="n">
        <v>296546.053123113</v>
      </c>
      <c r="M184" s="10" t="n">
        <f aca="false">SUM(E184:L184)</f>
        <v>52495825.9429485</v>
      </c>
    </row>
    <row r="185" customFormat="false" ht="12.75" hidden="false" customHeight="false" outlineLevel="0" collapsed="false">
      <c r="A185" s="10" t="s">
        <v>222</v>
      </c>
      <c r="B185" s="10" t="s">
        <v>222</v>
      </c>
      <c r="C185" s="10" t="s">
        <v>305</v>
      </c>
      <c r="D185" s="10" t="s">
        <v>306</v>
      </c>
      <c r="E185" s="10" t="n">
        <v>40985896.1369674</v>
      </c>
      <c r="F185" s="10" t="n">
        <v>4174240.84162897</v>
      </c>
      <c r="G185" s="10" t="n">
        <v>3133187.84615384</v>
      </c>
      <c r="H185" s="10" t="n">
        <v>32808595.9593866</v>
      </c>
      <c r="I185" s="10" t="n">
        <v>22751363.916342</v>
      </c>
      <c r="J185" s="10" t="n">
        <v>2908180.22396792</v>
      </c>
      <c r="K185" s="11" t="n">
        <v>25617746.1588369</v>
      </c>
      <c r="L185" s="11" t="n">
        <v>713071.284833605</v>
      </c>
      <c r="M185" s="10" t="n">
        <f aca="false">SUM(E185:L185)</f>
        <v>133092282.368117</v>
      </c>
    </row>
    <row r="186" customFormat="false" ht="12.75" hidden="false" customHeight="false" outlineLevel="0" collapsed="false">
      <c r="A186" s="10" t="s">
        <v>222</v>
      </c>
      <c r="B186" s="10" t="s">
        <v>222</v>
      </c>
      <c r="C186" s="10" t="s">
        <v>307</v>
      </c>
      <c r="D186" s="10" t="s">
        <v>308</v>
      </c>
      <c r="E186" s="10" t="n">
        <v>6172172.14102835</v>
      </c>
      <c r="F186" s="10" t="n">
        <v>414692.03619909</v>
      </c>
      <c r="G186" s="10" t="n">
        <v>332016.0361991</v>
      </c>
      <c r="H186" s="10" t="n">
        <v>5299478.70637931</v>
      </c>
      <c r="I186" s="10" t="n">
        <v>3427592.43624916</v>
      </c>
      <c r="J186" s="10" t="n">
        <v>436969.181965333</v>
      </c>
      <c r="K186" s="11" t="n">
        <v>3830939.82766757</v>
      </c>
      <c r="L186" s="11" t="n">
        <v>106634.407574252</v>
      </c>
      <c r="M186" s="10" t="n">
        <f aca="false">SUM(E186:L186)</f>
        <v>20020494.7732622</v>
      </c>
    </row>
    <row r="187" customFormat="false" ht="12.75" hidden="false" customHeight="false" outlineLevel="0" collapsed="false">
      <c r="A187" s="10" t="s">
        <v>222</v>
      </c>
      <c r="B187" s="10" t="s">
        <v>222</v>
      </c>
      <c r="C187" s="10" t="s">
        <v>309</v>
      </c>
      <c r="D187" s="10" t="s">
        <v>310</v>
      </c>
      <c r="E187" s="10" t="n">
        <v>0</v>
      </c>
      <c r="F187" s="10" t="n">
        <v>3061.7828054299</v>
      </c>
      <c r="G187" s="10" t="n">
        <v>0</v>
      </c>
      <c r="H187" s="10" t="n">
        <v>518726.806736715</v>
      </c>
      <c r="I187" s="10" t="n">
        <v>1930847.64412071</v>
      </c>
      <c r="J187" s="10" t="n">
        <v>-210056.864828989</v>
      </c>
      <c r="K187" s="11" t="n">
        <v>0</v>
      </c>
      <c r="L187" s="11" t="n">
        <v>0</v>
      </c>
      <c r="M187" s="10" t="n">
        <f aca="false">SUM(E187:L187)</f>
        <v>2242579.36883387</v>
      </c>
    </row>
    <row r="188" customFormat="false" ht="12.75" hidden="false" customHeight="false" outlineLevel="0" collapsed="false">
      <c r="A188" s="10" t="s">
        <v>222</v>
      </c>
      <c r="B188" s="10" t="s">
        <v>222</v>
      </c>
      <c r="C188" s="10" t="s">
        <v>189</v>
      </c>
      <c r="D188" s="10" t="s">
        <v>190</v>
      </c>
      <c r="E188" s="10" t="n">
        <v>53893073.2335344</v>
      </c>
      <c r="F188" s="10" t="n">
        <v>6777788.92307692</v>
      </c>
      <c r="G188" s="10" t="n">
        <v>3548209.96380094</v>
      </c>
      <c r="H188" s="10" t="n">
        <v>42563566.1093881</v>
      </c>
      <c r="I188" s="10" t="n">
        <v>29955525.5760166</v>
      </c>
      <c r="J188" s="10" t="n">
        <v>3796935.86368238</v>
      </c>
      <c r="K188" s="11" t="n">
        <v>33319455.0949499</v>
      </c>
      <c r="L188" s="11" t="n">
        <v>927448.750065615</v>
      </c>
      <c r="M188" s="10" t="n">
        <f aca="false">SUM(E188:L188)</f>
        <v>174782003.514515</v>
      </c>
    </row>
    <row r="189" customFormat="false" ht="12.75" hidden="false" customHeight="false" outlineLevel="0" collapsed="false">
      <c r="A189" s="10" t="s">
        <v>222</v>
      </c>
      <c r="B189" s="10" t="s">
        <v>222</v>
      </c>
      <c r="C189" s="10" t="s">
        <v>311</v>
      </c>
      <c r="D189" s="10" t="s">
        <v>312</v>
      </c>
      <c r="E189" s="10" t="n">
        <v>16809853.0074839</v>
      </c>
      <c r="F189" s="10" t="n">
        <v>2067012.4886878</v>
      </c>
      <c r="G189" s="10" t="n">
        <v>1522506.7058824</v>
      </c>
      <c r="H189" s="10" t="n">
        <v>12874209.0811304</v>
      </c>
      <c r="I189" s="10" t="n">
        <v>9334172.96722995</v>
      </c>
      <c r="J189" s="10" t="n">
        <v>1195812.6659112</v>
      </c>
      <c r="K189" s="11" t="n">
        <v>11294889.4082962</v>
      </c>
      <c r="L189" s="11" t="n">
        <v>314393.828890719</v>
      </c>
      <c r="M189" s="10" t="n">
        <f aca="false">SUM(E189:L189)</f>
        <v>55412850.1535125</v>
      </c>
    </row>
    <row r="190" customFormat="false" ht="12.75" hidden="false" customHeight="false" outlineLevel="0" collapsed="false">
      <c r="A190" s="10" t="s">
        <v>222</v>
      </c>
      <c r="B190" s="10" t="s">
        <v>222</v>
      </c>
      <c r="C190" s="10" t="s">
        <v>313</v>
      </c>
      <c r="D190" s="10" t="s">
        <v>314</v>
      </c>
      <c r="E190" s="10" t="n">
        <v>12742370.7889325</v>
      </c>
      <c r="F190" s="10" t="n">
        <v>1000806.3800905</v>
      </c>
      <c r="G190" s="10" t="n">
        <v>814788.714932131</v>
      </c>
      <c r="H190" s="10" t="n">
        <v>10623270.8838937</v>
      </c>
      <c r="I190" s="10" t="n">
        <v>7064043.31771336</v>
      </c>
      <c r="J190" s="10" t="n">
        <v>897361.199867282</v>
      </c>
      <c r="K190" s="11" t="n">
        <v>7647946.03841121</v>
      </c>
      <c r="L190" s="11" t="n">
        <v>212880.972203199</v>
      </c>
      <c r="M190" s="10" t="n">
        <f aca="false">SUM(E190:L190)</f>
        <v>41003468.2960438</v>
      </c>
    </row>
    <row r="191" customFormat="false" ht="12.75" hidden="false" customHeight="false" outlineLevel="0" collapsed="false">
      <c r="A191" s="10" t="s">
        <v>222</v>
      </c>
      <c r="B191" s="10" t="s">
        <v>222</v>
      </c>
      <c r="C191" s="10" t="s">
        <v>315</v>
      </c>
      <c r="D191" s="10" t="s">
        <v>316</v>
      </c>
      <c r="E191" s="10" t="n">
        <v>0</v>
      </c>
      <c r="F191" s="10" t="n">
        <v>123180.39819005</v>
      </c>
      <c r="G191" s="10" t="n">
        <v>0</v>
      </c>
      <c r="H191" s="10" t="n">
        <v>654138.750454407</v>
      </c>
      <c r="I191" s="10" t="n">
        <v>2876423.28132751</v>
      </c>
      <c r="J191" s="10" t="n">
        <v>-299853.059083426</v>
      </c>
      <c r="K191" s="11" t="n">
        <v>0</v>
      </c>
      <c r="L191" s="11" t="n">
        <v>0</v>
      </c>
      <c r="M191" s="10" t="n">
        <f aca="false">SUM(E191:L191)</f>
        <v>3353889.37088854</v>
      </c>
    </row>
    <row r="192" customFormat="false" ht="12.75" hidden="false" customHeight="false" outlineLevel="0" collapsed="false">
      <c r="A192" s="10" t="s">
        <v>222</v>
      </c>
      <c r="B192" s="10" t="s">
        <v>222</v>
      </c>
      <c r="C192" s="10" t="s">
        <v>317</v>
      </c>
      <c r="D192" s="10" t="s">
        <v>318</v>
      </c>
      <c r="E192" s="10" t="n">
        <v>10514138.4795699</v>
      </c>
      <c r="F192" s="10" t="n">
        <v>1093425.8823529</v>
      </c>
      <c r="G192" s="10" t="n">
        <v>835905.20361991</v>
      </c>
      <c r="H192" s="10" t="n">
        <v>8334689.14557501</v>
      </c>
      <c r="I192" s="10" t="n">
        <v>5828856.40410895</v>
      </c>
      <c r="J192" s="10" t="n">
        <v>746282.504738316</v>
      </c>
      <c r="K192" s="11" t="n">
        <v>8152771.74441788</v>
      </c>
      <c r="L192" s="11" t="n">
        <v>226932.821751838</v>
      </c>
      <c r="M192" s="10" t="n">
        <f aca="false">SUM(E192:L192)</f>
        <v>35733002.1861347</v>
      </c>
    </row>
    <row r="193" customFormat="false" ht="12.75" hidden="false" customHeight="false" outlineLevel="0" collapsed="false">
      <c r="A193" s="10" t="s">
        <v>222</v>
      </c>
      <c r="B193" s="10" t="s">
        <v>222</v>
      </c>
      <c r="C193" s="10" t="s">
        <v>63</v>
      </c>
      <c r="D193" s="10" t="s">
        <v>64</v>
      </c>
      <c r="E193" s="10" t="n">
        <v>18106198.2247642</v>
      </c>
      <c r="F193" s="10" t="n">
        <v>2726119.0497738</v>
      </c>
      <c r="G193" s="10" t="n">
        <v>1676231.520362</v>
      </c>
      <c r="H193" s="10" t="n">
        <v>13331357.8588994</v>
      </c>
      <c r="I193" s="10" t="n">
        <v>10054099.2263134</v>
      </c>
      <c r="J193" s="10" t="n">
        <v>1263623.29624709</v>
      </c>
      <c r="K193" s="11" t="n">
        <v>11729862.4909931</v>
      </c>
      <c r="L193" s="11" t="n">
        <v>326501.32706888</v>
      </c>
      <c r="M193" s="10" t="n">
        <f aca="false">SUM(E193:L193)</f>
        <v>59213992.9944218</v>
      </c>
    </row>
    <row r="194" customFormat="false" ht="12.75" hidden="false" customHeight="false" outlineLevel="0" collapsed="false">
      <c r="A194" s="10" t="s">
        <v>222</v>
      </c>
      <c r="B194" s="10" t="s">
        <v>222</v>
      </c>
      <c r="C194" s="10" t="s">
        <v>319</v>
      </c>
      <c r="D194" s="10" t="s">
        <v>320</v>
      </c>
      <c r="E194" s="10" t="n">
        <v>20366265.7958847</v>
      </c>
      <c r="F194" s="10" t="n">
        <v>1839417.0135747</v>
      </c>
      <c r="G194" s="10" t="n">
        <v>1536106.6606335</v>
      </c>
      <c r="H194" s="10" t="n">
        <v>16515880.0980086</v>
      </c>
      <c r="I194" s="10" t="n">
        <v>11293405.6544179</v>
      </c>
      <c r="J194" s="10" t="n">
        <v>1428664.30812668</v>
      </c>
      <c r="K194" s="11" t="n">
        <v>9999670.56081792</v>
      </c>
      <c r="L194" s="11" t="n">
        <v>278341.345507303</v>
      </c>
      <c r="M194" s="10" t="n">
        <f aca="false">SUM(E194:L194)</f>
        <v>63257751.4369713</v>
      </c>
    </row>
    <row r="195" customFormat="false" ht="12.75" hidden="false" customHeight="false" outlineLevel="0" collapsed="false">
      <c r="A195" s="10" t="s">
        <v>222</v>
      </c>
      <c r="B195" s="10" t="s">
        <v>222</v>
      </c>
      <c r="C195" s="10" t="s">
        <v>321</v>
      </c>
      <c r="D195" s="10" t="s">
        <v>322</v>
      </c>
      <c r="E195" s="10" t="n">
        <v>32511259.7606373</v>
      </c>
      <c r="F195" s="10" t="n">
        <v>2617646.21719458</v>
      </c>
      <c r="G195" s="10" t="n">
        <v>1992219.7918552</v>
      </c>
      <c r="H195" s="10" t="n">
        <v>27297007.631274</v>
      </c>
      <c r="I195" s="10" t="n">
        <v>18071093.5283224</v>
      </c>
      <c r="J195" s="10" t="n">
        <v>2305135.16760913</v>
      </c>
      <c r="K195" s="11" t="n">
        <v>19307420.6557943</v>
      </c>
      <c r="L195" s="11" t="n">
        <v>537423.049181903</v>
      </c>
      <c r="M195" s="10" t="n">
        <f aca="false">SUM(E195:L195)</f>
        <v>104639205.801869</v>
      </c>
    </row>
    <row r="196" customFormat="false" ht="12.75" hidden="false" customHeight="false" outlineLevel="0" collapsed="false">
      <c r="A196" s="10" t="s">
        <v>222</v>
      </c>
      <c r="B196" s="10" t="s">
        <v>222</v>
      </c>
      <c r="C196" s="10" t="s">
        <v>323</v>
      </c>
      <c r="D196" s="10" t="s">
        <v>324</v>
      </c>
      <c r="E196" s="10" t="n">
        <v>0</v>
      </c>
      <c r="F196" s="10" t="n">
        <v>133003.26696833</v>
      </c>
      <c r="G196" s="10" t="n">
        <v>0</v>
      </c>
      <c r="H196" s="10" t="n">
        <v>2410054.20021161</v>
      </c>
      <c r="I196" s="10" t="n">
        <v>9410432.9181989</v>
      </c>
      <c r="J196" s="10" t="n">
        <v>514946.365936952</v>
      </c>
      <c r="K196" s="11" t="n">
        <v>0</v>
      </c>
      <c r="L196" s="11" t="n">
        <v>0</v>
      </c>
      <c r="M196" s="10" t="n">
        <f aca="false">SUM(E196:L196)</f>
        <v>12468436.7513158</v>
      </c>
    </row>
    <row r="197" customFormat="false" ht="12.75" hidden="false" customHeight="false" outlineLevel="0" collapsed="false">
      <c r="A197" s="10" t="s">
        <v>222</v>
      </c>
      <c r="B197" s="10" t="s">
        <v>222</v>
      </c>
      <c r="C197" s="10" t="s">
        <v>325</v>
      </c>
      <c r="D197" s="10" t="s">
        <v>326</v>
      </c>
      <c r="E197" s="10" t="n">
        <v>9758382.29459291</v>
      </c>
      <c r="F197" s="10" t="n">
        <v>964831.900452489</v>
      </c>
      <c r="G197" s="10" t="n">
        <v>705234.361990949</v>
      </c>
      <c r="H197" s="10" t="n">
        <v>7883316.82783729</v>
      </c>
      <c r="I197" s="10" t="n">
        <v>5417491.93965102</v>
      </c>
      <c r="J197" s="10" t="n">
        <v>684534.505112086</v>
      </c>
      <c r="K197" s="11" t="n">
        <v>6335010.98115119</v>
      </c>
      <c r="L197" s="11" t="n">
        <v>176335.357207301</v>
      </c>
      <c r="M197" s="10" t="n">
        <f aca="false">SUM(E197:L197)</f>
        <v>31925138.1679952</v>
      </c>
    </row>
    <row r="198" customFormat="false" ht="12.75" hidden="false" customHeight="false" outlineLevel="0" collapsed="false">
      <c r="A198" s="10" t="s">
        <v>222</v>
      </c>
      <c r="B198" s="10" t="s">
        <v>222</v>
      </c>
      <c r="C198" s="10" t="s">
        <v>327</v>
      </c>
      <c r="D198" s="10" t="s">
        <v>328</v>
      </c>
      <c r="E198" s="10" t="n">
        <v>16160050.0029146</v>
      </c>
      <c r="F198" s="10" t="n">
        <v>1529593.800905</v>
      </c>
      <c r="G198" s="10" t="n">
        <v>1202645.2217194</v>
      </c>
      <c r="H198" s="10" t="n">
        <v>13016826.0210576</v>
      </c>
      <c r="I198" s="10" t="n">
        <v>8951401.91076142</v>
      </c>
      <c r="J198" s="10" t="n">
        <v>1119376.91219632</v>
      </c>
      <c r="K198" s="11" t="n">
        <v>8474454.24085784</v>
      </c>
      <c r="L198" s="11" t="n">
        <v>235886.870621817</v>
      </c>
      <c r="M198" s="10" t="n">
        <f aca="false">SUM(E198:L198)</f>
        <v>50690234.981034</v>
      </c>
    </row>
    <row r="199" customFormat="false" ht="12.75" hidden="false" customHeight="false" outlineLevel="0" collapsed="false">
      <c r="A199" s="10" t="s">
        <v>222</v>
      </c>
      <c r="B199" s="10" t="s">
        <v>222</v>
      </c>
      <c r="C199" s="10" t="s">
        <v>329</v>
      </c>
      <c r="D199" s="10" t="s">
        <v>330</v>
      </c>
      <c r="E199" s="10" t="n">
        <v>17530024.1012253</v>
      </c>
      <c r="F199" s="10" t="n">
        <v>1427247.5113122</v>
      </c>
      <c r="G199" s="10" t="n">
        <v>1533531.8190045</v>
      </c>
      <c r="H199" s="10" t="n">
        <v>14190623.5830043</v>
      </c>
      <c r="I199" s="10" t="n">
        <v>9729113.18889913</v>
      </c>
      <c r="J199" s="10" t="n">
        <v>1214720.6119417</v>
      </c>
      <c r="K199" s="11" t="n">
        <v>6355277.26218812</v>
      </c>
      <c r="L199" s="11" t="n">
        <v>176899.470184618</v>
      </c>
      <c r="M199" s="10" t="n">
        <f aca="false">SUM(E199:L199)</f>
        <v>52157437.5477599</v>
      </c>
    </row>
    <row r="200" customFormat="false" ht="12.75" hidden="false" customHeight="false" outlineLevel="0" collapsed="false">
      <c r="A200" s="10" t="s">
        <v>222</v>
      </c>
      <c r="B200" s="10" t="s">
        <v>222</v>
      </c>
      <c r="C200" s="10" t="s">
        <v>331</v>
      </c>
      <c r="D200" s="10" t="s">
        <v>332</v>
      </c>
      <c r="E200" s="10" t="n">
        <v>51460839.3860993</v>
      </c>
      <c r="F200" s="10" t="n">
        <v>5780263.2760181</v>
      </c>
      <c r="G200" s="10" t="n">
        <v>3914100.0995475</v>
      </c>
      <c r="H200" s="10" t="n">
        <v>40787647.8254744</v>
      </c>
      <c r="I200" s="10" t="n">
        <v>28597829.3726298</v>
      </c>
      <c r="J200" s="10" t="n">
        <v>3632862.01885</v>
      </c>
      <c r="K200" s="11" t="n">
        <v>35161787.3486833</v>
      </c>
      <c r="L200" s="11" t="n">
        <v>978730.163313866</v>
      </c>
      <c r="M200" s="10" t="n">
        <f aca="false">SUM(E200:L200)</f>
        <v>170314059.490616</v>
      </c>
    </row>
    <row r="201" customFormat="false" ht="12.75" hidden="false" customHeight="false" outlineLevel="0" collapsed="false">
      <c r="A201" s="10" t="s">
        <v>222</v>
      </c>
      <c r="B201" s="10" t="s">
        <v>222</v>
      </c>
      <c r="C201" s="10" t="s">
        <v>333</v>
      </c>
      <c r="D201" s="10" t="s">
        <v>334</v>
      </c>
      <c r="E201" s="10" t="n">
        <v>8579690.10168958</v>
      </c>
      <c r="F201" s="10" t="n">
        <v>698567.194570139</v>
      </c>
      <c r="G201" s="10" t="n">
        <v>478954.27149321</v>
      </c>
      <c r="H201" s="10" t="n">
        <v>7233082.86617777</v>
      </c>
      <c r="I201" s="10" t="n">
        <v>4766254.21413898</v>
      </c>
      <c r="J201" s="10" t="n">
        <v>597027.235103667</v>
      </c>
      <c r="K201" s="11" t="n">
        <v>4583306.75714509</v>
      </c>
      <c r="L201" s="11" t="n">
        <v>127576.579838059</v>
      </c>
      <c r="M201" s="10" t="n">
        <f aca="false">SUM(E201:L201)</f>
        <v>27064459.2201565</v>
      </c>
    </row>
    <row r="202" customFormat="false" ht="12.75" hidden="false" customHeight="false" outlineLevel="0" collapsed="false">
      <c r="A202" s="10" t="s">
        <v>222</v>
      </c>
      <c r="B202" s="10" t="s">
        <v>222</v>
      </c>
      <c r="C202" s="10" t="s">
        <v>335</v>
      </c>
      <c r="D202" s="10" t="s">
        <v>336</v>
      </c>
      <c r="E202" s="10" t="n">
        <v>9773614.58289288</v>
      </c>
      <c r="F202" s="10" t="n">
        <v>885985.29411765</v>
      </c>
      <c r="G202" s="10" t="n">
        <v>611521.348416289</v>
      </c>
      <c r="H202" s="10" t="n">
        <v>8061759.70169222</v>
      </c>
      <c r="I202" s="10" t="n">
        <v>5423415.44160105</v>
      </c>
      <c r="J202" s="10" t="n">
        <v>701134.42766346</v>
      </c>
      <c r="K202" s="11" t="n">
        <v>6083314.50107832</v>
      </c>
      <c r="L202" s="11" t="n">
        <v>169329.372710428</v>
      </c>
      <c r="M202" s="10" t="n">
        <f aca="false">SUM(E202:L202)</f>
        <v>31710074.6701723</v>
      </c>
    </row>
    <row r="203" customFormat="false" ht="12.75" hidden="false" customHeight="false" outlineLevel="0" collapsed="false">
      <c r="A203" s="10" t="s">
        <v>222</v>
      </c>
      <c r="B203" s="10" t="s">
        <v>222</v>
      </c>
      <c r="C203" s="10" t="s">
        <v>337</v>
      </c>
      <c r="D203" s="10" t="s">
        <v>338</v>
      </c>
      <c r="E203" s="10" t="n">
        <v>9930889.37463629</v>
      </c>
      <c r="F203" s="10" t="n">
        <v>1031256.4705882</v>
      </c>
      <c r="G203" s="10" t="n">
        <v>555752.39819005</v>
      </c>
      <c r="H203" s="10" t="n">
        <v>8121964.31178961</v>
      </c>
      <c r="I203" s="10" t="n">
        <v>5509532.39997476</v>
      </c>
      <c r="J203" s="10" t="n">
        <v>690294.605539471</v>
      </c>
      <c r="K203" s="11" t="n">
        <v>9175773.64190145</v>
      </c>
      <c r="L203" s="11" t="n">
        <v>255408.132300349</v>
      </c>
      <c r="M203" s="10" t="n">
        <f aca="false">SUM(E203:L203)</f>
        <v>35270871.3349202</v>
      </c>
    </row>
    <row r="204" customFormat="false" ht="12.75" hidden="false" customHeight="false" outlineLevel="0" collapsed="false">
      <c r="A204" s="10" t="s">
        <v>222</v>
      </c>
      <c r="B204" s="10" t="s">
        <v>222</v>
      </c>
      <c r="C204" s="10" t="s">
        <v>339</v>
      </c>
      <c r="D204" s="10" t="s">
        <v>340</v>
      </c>
      <c r="E204" s="10" t="n">
        <v>6346964.97239588</v>
      </c>
      <c r="F204" s="10" t="n">
        <v>491083.80090498</v>
      </c>
      <c r="G204" s="10" t="n">
        <v>443219.23981901</v>
      </c>
      <c r="H204" s="10" t="n">
        <v>5242055.69883922</v>
      </c>
      <c r="I204" s="10" t="n">
        <v>3513143.61556608</v>
      </c>
      <c r="J204" s="10" t="n">
        <v>446501.921412684</v>
      </c>
      <c r="K204" s="11" t="n">
        <v>4884987.27535972</v>
      </c>
      <c r="L204" s="11" t="n">
        <v>135973.872613106</v>
      </c>
      <c r="M204" s="10" t="n">
        <f aca="false">SUM(E204:L204)</f>
        <v>21503930.3969107</v>
      </c>
    </row>
    <row r="205" customFormat="false" ht="12.75" hidden="false" customHeight="false" outlineLevel="0" collapsed="false">
      <c r="A205" s="10" t="s">
        <v>222</v>
      </c>
      <c r="B205" s="10" t="s">
        <v>222</v>
      </c>
      <c r="C205" s="10" t="s">
        <v>341</v>
      </c>
      <c r="D205" s="10" t="s">
        <v>342</v>
      </c>
      <c r="E205" s="10" t="n">
        <v>0</v>
      </c>
      <c r="F205" s="10" t="n">
        <v>0</v>
      </c>
      <c r="G205" s="10" t="n">
        <v>0</v>
      </c>
      <c r="H205" s="10" t="n">
        <v>165007.594318241</v>
      </c>
      <c r="I205" s="10" t="n">
        <v>610600.789547676</v>
      </c>
      <c r="J205" s="10" t="n">
        <v>-34564.3047072594</v>
      </c>
      <c r="K205" s="11" t="n">
        <v>0</v>
      </c>
      <c r="L205" s="11" t="n">
        <v>0</v>
      </c>
      <c r="M205" s="10" t="n">
        <f aca="false">SUM(E205:L205)</f>
        <v>741044.079158658</v>
      </c>
    </row>
    <row r="206" customFormat="false" ht="12.75" hidden="false" customHeight="false" outlineLevel="0" collapsed="false">
      <c r="A206" s="10" t="s">
        <v>222</v>
      </c>
      <c r="B206" s="10" t="s">
        <v>222</v>
      </c>
      <c r="C206" s="10" t="s">
        <v>343</v>
      </c>
      <c r="D206" s="10" t="s">
        <v>344</v>
      </c>
      <c r="E206" s="10" t="n">
        <v>16221993.9536762</v>
      </c>
      <c r="F206" s="10" t="n">
        <v>1240583.4841629</v>
      </c>
      <c r="G206" s="10" t="n">
        <v>986288.87782805</v>
      </c>
      <c r="H206" s="10" t="n">
        <v>13678795.5764156</v>
      </c>
      <c r="I206" s="10" t="n">
        <v>9012710.4317724</v>
      </c>
      <c r="J206" s="10" t="n">
        <v>1148230.92276198</v>
      </c>
      <c r="K206" s="11" t="n">
        <v>8390314.14701503</v>
      </c>
      <c r="L206" s="11" t="n">
        <v>233544.826772584</v>
      </c>
      <c r="M206" s="10" t="n">
        <f aca="false">SUM(E206:L206)</f>
        <v>50912462.2204048</v>
      </c>
    </row>
    <row r="207" customFormat="false" ht="12.75" hidden="false" customHeight="false" outlineLevel="0" collapsed="false">
      <c r="A207" s="10" t="s">
        <v>222</v>
      </c>
      <c r="B207" s="10" t="s">
        <v>222</v>
      </c>
      <c r="C207" s="10" t="s">
        <v>345</v>
      </c>
      <c r="D207" s="10" t="s">
        <v>346</v>
      </c>
      <c r="E207" s="10" t="n">
        <v>0</v>
      </c>
      <c r="F207" s="10" t="n">
        <v>94212.244343892</v>
      </c>
      <c r="G207" s="10" t="n">
        <v>0</v>
      </c>
      <c r="H207" s="10" t="n">
        <v>965445.407667499</v>
      </c>
      <c r="I207" s="10" t="n">
        <v>3921200.12198048</v>
      </c>
      <c r="J207" s="10" t="n">
        <v>-31112.3137844559</v>
      </c>
      <c r="K207" s="11" t="n">
        <v>0</v>
      </c>
      <c r="L207" s="11" t="n">
        <v>0</v>
      </c>
      <c r="M207" s="10" t="n">
        <f aca="false">SUM(E207:L207)</f>
        <v>4949745.46020741</v>
      </c>
    </row>
    <row r="208" customFormat="false" ht="12.75" hidden="false" customHeight="false" outlineLevel="0" collapsed="false">
      <c r="A208" s="10" t="s">
        <v>222</v>
      </c>
      <c r="B208" s="10" t="s">
        <v>222</v>
      </c>
      <c r="C208" s="10" t="s">
        <v>19</v>
      </c>
      <c r="D208" s="10" t="s">
        <v>20</v>
      </c>
      <c r="E208" s="10" t="n">
        <v>4471482.82140712</v>
      </c>
      <c r="F208" s="10" t="n">
        <v>466662.30769231</v>
      </c>
      <c r="G208" s="10" t="n">
        <v>510013.31221719</v>
      </c>
      <c r="H208" s="10" t="n">
        <v>3370373.44719137</v>
      </c>
      <c r="I208" s="10" t="n">
        <v>2473845.57928442</v>
      </c>
      <c r="J208" s="10" t="n">
        <v>311368.10250105</v>
      </c>
      <c r="K208" s="11" t="n">
        <v>4151812.52784209</v>
      </c>
      <c r="L208" s="11" t="n">
        <v>115565.91572344</v>
      </c>
      <c r="M208" s="10" t="n">
        <f aca="false">SUM(E208:L208)</f>
        <v>15871124.013859</v>
      </c>
    </row>
    <row r="209" customFormat="false" ht="12.75" hidden="false" customHeight="false" outlineLevel="0" collapsed="false">
      <c r="A209" s="10" t="s">
        <v>222</v>
      </c>
      <c r="B209" s="10" t="s">
        <v>222</v>
      </c>
      <c r="C209" s="10" t="s">
        <v>347</v>
      </c>
      <c r="D209" s="10" t="s">
        <v>348</v>
      </c>
      <c r="E209" s="10" t="n">
        <v>0</v>
      </c>
      <c r="F209" s="10" t="n">
        <v>2060.9321266968</v>
      </c>
      <c r="G209" s="10" t="n">
        <v>0</v>
      </c>
      <c r="H209" s="10" t="n">
        <v>93878.4950191775</v>
      </c>
      <c r="I209" s="10" t="n">
        <v>355018.144504557</v>
      </c>
      <c r="J209" s="10" t="n">
        <v>-38457.3239301196</v>
      </c>
      <c r="K209" s="11" t="n">
        <v>0</v>
      </c>
      <c r="L209" s="11" t="n">
        <v>0</v>
      </c>
      <c r="M209" s="10" t="n">
        <f aca="false">SUM(E209:L209)</f>
        <v>412500.247720311</v>
      </c>
    </row>
    <row r="210" customFormat="false" ht="12.75" hidden="false" customHeight="false" outlineLevel="0" collapsed="false">
      <c r="A210" s="10" t="s">
        <v>222</v>
      </c>
      <c r="B210" s="10" t="s">
        <v>222</v>
      </c>
      <c r="C210" s="10" t="s">
        <v>349</v>
      </c>
      <c r="D210" s="10" t="s">
        <v>350</v>
      </c>
      <c r="E210" s="10" t="n">
        <v>29557440.4965824</v>
      </c>
      <c r="F210" s="10" t="n">
        <v>3279526.0633484</v>
      </c>
      <c r="G210" s="10" t="n">
        <v>1896132.9321267</v>
      </c>
      <c r="H210" s="10" t="n">
        <v>23727590.965003</v>
      </c>
      <c r="I210" s="10" t="n">
        <v>16399863.6595714</v>
      </c>
      <c r="J210" s="10" t="n">
        <v>2077727.04748662</v>
      </c>
      <c r="K210" s="11" t="n">
        <v>22494327.4912409</v>
      </c>
      <c r="L210" s="11" t="n">
        <v>626130.765220106</v>
      </c>
      <c r="M210" s="10" t="n">
        <f aca="false">SUM(E210:L210)</f>
        <v>100058739.42058</v>
      </c>
    </row>
    <row r="211" customFormat="false" ht="12.75" hidden="false" customHeight="false" outlineLevel="0" collapsed="false">
      <c r="A211" s="10" t="s">
        <v>222</v>
      </c>
      <c r="B211" s="10" t="s">
        <v>222</v>
      </c>
      <c r="C211" s="10" t="s">
        <v>351</v>
      </c>
      <c r="D211" s="10" t="s">
        <v>352</v>
      </c>
      <c r="E211" s="10" t="n">
        <v>8768974.75317643</v>
      </c>
      <c r="F211" s="10" t="n">
        <v>1250750.7692308</v>
      </c>
      <c r="G211" s="10" t="n">
        <v>944729.592760179</v>
      </c>
      <c r="H211" s="10" t="n">
        <v>6431377.04290692</v>
      </c>
      <c r="I211" s="10" t="n">
        <v>4880018.92223207</v>
      </c>
      <c r="J211" s="10" t="n">
        <v>624101.342701599</v>
      </c>
      <c r="K211" s="11" t="n">
        <v>5951842.83034983</v>
      </c>
      <c r="L211" s="11" t="n">
        <v>165669.85197881</v>
      </c>
      <c r="M211" s="10" t="n">
        <f aca="false">SUM(E211:L211)</f>
        <v>29017465.1053366</v>
      </c>
    </row>
    <row r="212" customFormat="false" ht="12.75" hidden="false" customHeight="false" outlineLevel="0" collapsed="false">
      <c r="A212" s="10" t="s">
        <v>222</v>
      </c>
      <c r="B212" s="10" t="s">
        <v>222</v>
      </c>
      <c r="C212" s="10" t="s">
        <v>353</v>
      </c>
      <c r="D212" s="10" t="s">
        <v>354</v>
      </c>
      <c r="E212" s="10" t="n">
        <v>28904194.8240686</v>
      </c>
      <c r="F212" s="10" t="n">
        <v>3430973.66515832</v>
      </c>
      <c r="G212" s="10" t="n">
        <v>2478422.57918548</v>
      </c>
      <c r="H212" s="10" t="n">
        <v>22461303.1089125</v>
      </c>
      <c r="I212" s="10" t="n">
        <v>16067214.5381935</v>
      </c>
      <c r="J212" s="10" t="n">
        <v>2066454.75292466</v>
      </c>
      <c r="K212" s="11" t="n">
        <v>15594226.9944916</v>
      </c>
      <c r="L212" s="11" t="n">
        <v>434066.112217806</v>
      </c>
      <c r="M212" s="10" t="n">
        <f aca="false">SUM(E212:L212)</f>
        <v>91436856.5751524</v>
      </c>
    </row>
    <row r="213" customFormat="false" ht="12.75" hidden="false" customHeight="false" outlineLevel="0" collapsed="false">
      <c r="A213" s="10" t="s">
        <v>222</v>
      </c>
      <c r="B213" s="10" t="s">
        <v>222</v>
      </c>
      <c r="C213" s="10" t="s">
        <v>355</v>
      </c>
      <c r="D213" s="10" t="s">
        <v>356</v>
      </c>
      <c r="E213" s="10" t="n">
        <v>7941684.84383317</v>
      </c>
      <c r="F213" s="10" t="n">
        <v>658564.52488687</v>
      </c>
      <c r="G213" s="10" t="n">
        <v>423185.58371041</v>
      </c>
      <c r="H213" s="10" t="n">
        <v>6669281.24436097</v>
      </c>
      <c r="I213" s="10" t="n">
        <v>4402247.11791179</v>
      </c>
      <c r="J213" s="10" t="n">
        <v>557418.806525108</v>
      </c>
      <c r="K213" s="11" t="n">
        <v>4624124.73738956</v>
      </c>
      <c r="L213" s="11" t="n">
        <v>128712.750422184</v>
      </c>
      <c r="M213" s="10" t="n">
        <f aca="false">SUM(E213:L213)</f>
        <v>25405219.6090401</v>
      </c>
    </row>
    <row r="214" customFormat="false" ht="12.75" hidden="false" customHeight="false" outlineLevel="0" collapsed="false">
      <c r="A214" s="10" t="s">
        <v>222</v>
      </c>
      <c r="B214" s="10" t="s">
        <v>222</v>
      </c>
      <c r="C214" s="10" t="s">
        <v>357</v>
      </c>
      <c r="D214" s="10" t="s">
        <v>358</v>
      </c>
      <c r="E214" s="10" t="n">
        <v>22513116.510598</v>
      </c>
      <c r="F214" s="10" t="n">
        <v>2190373.52036195</v>
      </c>
      <c r="G214" s="10" t="n">
        <v>1467890.50678731</v>
      </c>
      <c r="H214" s="10" t="n">
        <v>18554784.8812296</v>
      </c>
      <c r="I214" s="10" t="n">
        <v>12546944.0944324</v>
      </c>
      <c r="J214" s="10" t="n">
        <v>1579856.22758001</v>
      </c>
      <c r="K214" s="11" t="n">
        <v>15397226.2964125</v>
      </c>
      <c r="L214" s="11" t="n">
        <v>428582.5876321</v>
      </c>
      <c r="M214" s="10" t="n">
        <f aca="false">SUM(E214:L214)</f>
        <v>74678774.6250338</v>
      </c>
    </row>
    <row r="215" customFormat="false" ht="12.75" hidden="false" customHeight="false" outlineLevel="0" collapsed="false">
      <c r="A215" s="10" t="s">
        <v>222</v>
      </c>
      <c r="B215" s="10" t="s">
        <v>222</v>
      </c>
      <c r="C215" s="10" t="s">
        <v>359</v>
      </c>
      <c r="D215" s="10" t="s">
        <v>360</v>
      </c>
      <c r="E215" s="10" t="n">
        <v>7194045.51229744</v>
      </c>
      <c r="F215" s="10" t="n">
        <v>621339.23076924</v>
      </c>
      <c r="G215" s="10" t="n">
        <v>480248.00904978</v>
      </c>
      <c r="H215" s="10" t="n">
        <v>5946668.28396309</v>
      </c>
      <c r="I215" s="10" t="n">
        <v>3995364.97711802</v>
      </c>
      <c r="J215" s="10" t="n">
        <v>508346.61565787</v>
      </c>
      <c r="K215" s="11" t="n">
        <v>5898549.05194701</v>
      </c>
      <c r="L215" s="11" t="n">
        <v>164186.416909865</v>
      </c>
      <c r="M215" s="10" t="n">
        <f aca="false">SUM(E215:L215)</f>
        <v>24808748.0977123</v>
      </c>
    </row>
    <row r="216" customFormat="false" ht="12.75" hidden="false" customHeight="false" outlineLevel="0" collapsed="false">
      <c r="A216" s="10" t="s">
        <v>222</v>
      </c>
      <c r="B216" s="10" t="s">
        <v>222</v>
      </c>
      <c r="C216" s="10" t="s">
        <v>361</v>
      </c>
      <c r="D216" s="10" t="s">
        <v>362</v>
      </c>
      <c r="E216" s="10" t="n">
        <v>24811114.3631266</v>
      </c>
      <c r="F216" s="10" t="n">
        <v>1862637.59276019</v>
      </c>
      <c r="G216" s="10" t="n">
        <v>1333844.15384615</v>
      </c>
      <c r="H216" s="10" t="n">
        <v>21650531.0648249</v>
      </c>
      <c r="I216" s="10" t="n">
        <v>16143558.6709548</v>
      </c>
      <c r="J216" s="10" t="n">
        <v>1477053.5959333</v>
      </c>
      <c r="K216" s="11" t="n">
        <v>11763040.4029162</v>
      </c>
      <c r="L216" s="11" t="n">
        <v>327424.83595746</v>
      </c>
      <c r="M216" s="10" t="n">
        <f aca="false">SUM(E216:L216)</f>
        <v>79369204.6803196</v>
      </c>
    </row>
    <row r="217" customFormat="false" ht="12.75" hidden="false" customHeight="false" outlineLevel="0" collapsed="false">
      <c r="A217" s="10" t="s">
        <v>222</v>
      </c>
      <c r="B217" s="10" t="s">
        <v>222</v>
      </c>
      <c r="C217" s="10" t="s">
        <v>363</v>
      </c>
      <c r="D217" s="10" t="s">
        <v>364</v>
      </c>
      <c r="E217" s="10" t="n">
        <v>5896295.21053835</v>
      </c>
      <c r="F217" s="10" t="n">
        <v>601898.59728507</v>
      </c>
      <c r="G217" s="10" t="n">
        <v>285172.41628959</v>
      </c>
      <c r="H217" s="10" t="n">
        <v>4892167.29322038</v>
      </c>
      <c r="I217" s="10" t="n">
        <v>3275314.68308032</v>
      </c>
      <c r="J217" s="10" t="n">
        <v>415501.09828162</v>
      </c>
      <c r="K217" s="11" t="n">
        <v>4593503.11874323</v>
      </c>
      <c r="L217" s="11" t="n">
        <v>127860.396088729</v>
      </c>
      <c r="M217" s="10" t="n">
        <f aca="false">SUM(E217:L217)</f>
        <v>20087712.8135273</v>
      </c>
    </row>
    <row r="218" customFormat="false" ht="12.75" hidden="false" customHeight="false" outlineLevel="0" collapsed="false">
      <c r="A218" s="10" t="s">
        <v>222</v>
      </c>
      <c r="B218" s="10" t="s">
        <v>222</v>
      </c>
      <c r="C218" s="10" t="s">
        <v>365</v>
      </c>
      <c r="D218" s="10" t="s">
        <v>366</v>
      </c>
      <c r="E218" s="10" t="n">
        <v>7192890.18835228</v>
      </c>
      <c r="F218" s="10" t="n">
        <v>474241.35746606</v>
      </c>
      <c r="G218" s="10" t="n">
        <v>390373.76470588</v>
      </c>
      <c r="H218" s="10" t="n">
        <v>6164228.80315674</v>
      </c>
      <c r="I218" s="10" t="n">
        <v>3989595.37842535</v>
      </c>
      <c r="J218" s="10" t="n">
        <v>508667.216616016</v>
      </c>
      <c r="K218" s="11" t="n">
        <v>5267482.916037</v>
      </c>
      <c r="L218" s="11" t="n">
        <v>146620.658487628</v>
      </c>
      <c r="M218" s="10" t="n">
        <f aca="false">SUM(E218:L218)</f>
        <v>24134100.283247</v>
      </c>
    </row>
    <row r="219" customFormat="false" ht="12.75" hidden="false" customHeight="false" outlineLevel="0" collapsed="false">
      <c r="A219" s="10" t="s">
        <v>222</v>
      </c>
      <c r="B219" s="10" t="s">
        <v>222</v>
      </c>
      <c r="C219" s="10" t="s">
        <v>367</v>
      </c>
      <c r="D219" s="10" t="s">
        <v>368</v>
      </c>
      <c r="E219" s="10" t="n">
        <v>12484514.5396235</v>
      </c>
      <c r="F219" s="10" t="n">
        <v>1339761.6742081</v>
      </c>
      <c r="G219" s="10" t="n">
        <v>1022174.361991</v>
      </c>
      <c r="H219" s="10" t="n">
        <v>9850344.73502642</v>
      </c>
      <c r="I219" s="10" t="n">
        <v>6928143.89908305</v>
      </c>
      <c r="J219" s="10" t="n">
        <v>874907.467957646</v>
      </c>
      <c r="K219" s="11" t="n">
        <v>8991036.40865981</v>
      </c>
      <c r="L219" s="11" t="n">
        <v>250265.961890532</v>
      </c>
      <c r="M219" s="10" t="n">
        <f aca="false">SUM(E219:L219)</f>
        <v>41741149.04844</v>
      </c>
    </row>
    <row r="220" customFormat="false" ht="12.75" hidden="false" customHeight="false" outlineLevel="0" collapsed="false">
      <c r="A220" s="10" t="s">
        <v>222</v>
      </c>
      <c r="B220" s="10" t="s">
        <v>222</v>
      </c>
      <c r="C220" s="10" t="s">
        <v>203</v>
      </c>
      <c r="D220" s="10" t="s">
        <v>204</v>
      </c>
      <c r="E220" s="10" t="n">
        <v>14161419.927344</v>
      </c>
      <c r="F220" s="10" t="n">
        <v>3375565.56561093</v>
      </c>
      <c r="G220" s="10" t="n">
        <v>1014702.0904977</v>
      </c>
      <c r="H220" s="10" t="n">
        <v>14685891.5180362</v>
      </c>
      <c r="I220" s="10" t="n">
        <v>27045602.025253</v>
      </c>
      <c r="J220" s="10" t="n">
        <v>3029009.68545049</v>
      </c>
      <c r="K220" s="11" t="n">
        <v>9550195.09336188</v>
      </c>
      <c r="L220" s="11" t="n">
        <v>265830.172701824</v>
      </c>
      <c r="M220" s="10" t="n">
        <f aca="false">SUM(E220:L220)</f>
        <v>73128216.078256</v>
      </c>
    </row>
    <row r="221" customFormat="false" ht="12.75" hidden="false" customHeight="false" outlineLevel="0" collapsed="false">
      <c r="A221" s="10" t="s">
        <v>222</v>
      </c>
      <c r="B221" s="10" t="s">
        <v>222</v>
      </c>
      <c r="C221" s="10" t="s">
        <v>369</v>
      </c>
      <c r="D221" s="10" t="s">
        <v>370</v>
      </c>
      <c r="E221" s="10" t="n">
        <v>15564137.5365349</v>
      </c>
      <c r="F221" s="10" t="n">
        <v>1778884.6606335</v>
      </c>
      <c r="G221" s="10" t="n">
        <v>1238045.1674208</v>
      </c>
      <c r="H221" s="10" t="n">
        <v>12203971.0654088</v>
      </c>
      <c r="I221" s="10" t="n">
        <v>8636066.88630307</v>
      </c>
      <c r="J221" s="10" t="n">
        <v>1096862.61685643</v>
      </c>
      <c r="K221" s="11" t="n">
        <v>10265627.9781219</v>
      </c>
      <c r="L221" s="11" t="n">
        <v>285744.283927105</v>
      </c>
      <c r="M221" s="10" t="n">
        <f aca="false">SUM(E221:L221)</f>
        <v>51069340.1952065</v>
      </c>
    </row>
    <row r="222" customFormat="false" ht="12.75" hidden="false" customHeight="false" outlineLevel="0" collapsed="false">
      <c r="A222" s="10" t="s">
        <v>222</v>
      </c>
      <c r="B222" s="10" t="s">
        <v>222</v>
      </c>
      <c r="C222" s="10" t="s">
        <v>371</v>
      </c>
      <c r="D222" s="10" t="s">
        <v>372</v>
      </c>
      <c r="E222" s="10" t="n">
        <v>61345388.3573795</v>
      </c>
      <c r="F222" s="10" t="n">
        <v>6967059.6199095</v>
      </c>
      <c r="G222" s="10" t="n">
        <v>6721153.94570132</v>
      </c>
      <c r="H222" s="10" t="n">
        <v>46458907.4164766</v>
      </c>
      <c r="I222" s="10" t="n">
        <v>34082057.075428</v>
      </c>
      <c r="J222" s="10" t="n">
        <v>4360920.29844906</v>
      </c>
      <c r="K222" s="11" t="n">
        <v>32261073.4615481</v>
      </c>
      <c r="L222" s="11" t="n">
        <v>897988.642744126</v>
      </c>
      <c r="M222" s="10" t="n">
        <f aca="false">SUM(E222:L222)</f>
        <v>193094548.817636</v>
      </c>
    </row>
    <row r="223" customFormat="false" ht="12.75" hidden="false" customHeight="false" outlineLevel="0" collapsed="false">
      <c r="A223" s="10" t="s">
        <v>222</v>
      </c>
      <c r="B223" s="10" t="s">
        <v>222</v>
      </c>
      <c r="C223" s="10" t="s">
        <v>28</v>
      </c>
      <c r="D223" s="10" t="s">
        <v>29</v>
      </c>
      <c r="E223" s="10" t="n">
        <v>36639634.5091798</v>
      </c>
      <c r="F223" s="10" t="n">
        <v>3802362.77828053</v>
      </c>
      <c r="G223" s="10" t="n">
        <v>2830209.23076924</v>
      </c>
      <c r="H223" s="10" t="n">
        <v>29423050.5779081</v>
      </c>
      <c r="I223" s="10" t="n">
        <v>20393058.9213587</v>
      </c>
      <c r="J223" s="10" t="n">
        <v>2577072.59505687</v>
      </c>
      <c r="K223" s="11" t="n">
        <v>23247080.7940941</v>
      </c>
      <c r="L223" s="11" t="n">
        <v>647083.692206746</v>
      </c>
      <c r="M223" s="10" t="n">
        <f aca="false">SUM(E223:L223)</f>
        <v>119559553.098854</v>
      </c>
    </row>
    <row r="224" customFormat="false" ht="12.75" hidden="false" customHeight="false" outlineLevel="0" collapsed="false">
      <c r="A224" s="10" t="s">
        <v>222</v>
      </c>
      <c r="B224" s="10" t="s">
        <v>222</v>
      </c>
      <c r="C224" s="10" t="s">
        <v>373</v>
      </c>
      <c r="D224" s="10" t="s">
        <v>374</v>
      </c>
      <c r="E224" s="10" t="n">
        <v>33948565.4586263</v>
      </c>
      <c r="F224" s="10" t="n">
        <v>2954518.86877827</v>
      </c>
      <c r="G224" s="10" t="n">
        <v>2177457.69230771</v>
      </c>
      <c r="H224" s="10" t="n">
        <v>28142335.3375792</v>
      </c>
      <c r="I224" s="10" t="n">
        <v>18857902.8890092</v>
      </c>
      <c r="J224" s="10" t="n">
        <v>2409261.16867059</v>
      </c>
      <c r="K224" s="11" t="n">
        <v>23490000.3750788</v>
      </c>
      <c r="L224" s="11" t="n">
        <v>653845.371265083</v>
      </c>
      <c r="M224" s="10" t="n">
        <f aca="false">SUM(E224:L224)</f>
        <v>112633887.161315</v>
      </c>
    </row>
    <row r="225" customFormat="false" ht="12.75" hidden="false" customHeight="false" outlineLevel="0" collapsed="false">
      <c r="A225" s="10" t="s">
        <v>222</v>
      </c>
      <c r="B225" s="10" t="s">
        <v>222</v>
      </c>
      <c r="C225" s="10" t="s">
        <v>375</v>
      </c>
      <c r="D225" s="10" t="s">
        <v>376</v>
      </c>
      <c r="E225" s="12" t="n">
        <v>11541892.0271673</v>
      </c>
      <c r="F225" s="12" t="n">
        <v>1053552.1266968</v>
      </c>
      <c r="G225" s="12" t="n">
        <v>613239.8280543</v>
      </c>
      <c r="H225" s="12" t="n">
        <v>9748033.2704162</v>
      </c>
      <c r="I225" s="12" t="n">
        <v>6440003.18959883</v>
      </c>
      <c r="J225" s="12" t="n">
        <v>822278.661881924</v>
      </c>
      <c r="K225" s="13" t="n">
        <v>9138709.05028945</v>
      </c>
      <c r="L225" s="13" t="n">
        <v>254376.437482283</v>
      </c>
      <c r="M225" s="10" t="n">
        <f aca="false">SUM(E225:L225)</f>
        <v>39612084.5915871</v>
      </c>
    </row>
    <row r="226" customFormat="false" ht="12.75" hidden="false" customHeight="false" outlineLevel="0" collapsed="false">
      <c r="A226" s="14"/>
      <c r="B226" s="14"/>
      <c r="C226" s="14"/>
      <c r="D226" s="14"/>
      <c r="E226" s="11" t="n">
        <f aca="false">SUM(E3:E225)</f>
        <v>3246758701.82528</v>
      </c>
      <c r="F226" s="11" t="n">
        <f aca="false">SUM(F3:F225)</f>
        <v>480919774.515837</v>
      </c>
      <c r="G226" s="11" t="n">
        <f aca="false">SUM(G3:G225)</f>
        <v>261800682.723982</v>
      </c>
      <c r="H226" s="11" t="n">
        <f aca="false">SUM(H3:H225)</f>
        <v>2448456867.92889</v>
      </c>
      <c r="I226" s="11" t="n">
        <f aca="false">SUM(I3:I225)</f>
        <v>1845148252.60322</v>
      </c>
      <c r="J226" s="11" t="n">
        <f aca="false">SUM(J3:J225)</f>
        <v>230560077.885696</v>
      </c>
      <c r="K226" s="11" t="n">
        <f aca="false">SUM(K3:K225)</f>
        <v>2057326849.20991</v>
      </c>
      <c r="L226" s="11" t="n">
        <f aca="false">SUM(L3:L225)</f>
        <v>57265798.8955335</v>
      </c>
      <c r="M226" s="11" t="n">
        <f aca="false">SUM(M3:M225)</f>
        <v>10628237005.5884</v>
      </c>
    </row>
  </sheetData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11-04-06T18:36:51Z</cp:lastPrinted>
  <dcterms:modified xsi:type="dcterms:W3CDTF">2021-11-25T19:56:35Z</dcterms:modified>
  <cp:revision>0</cp:revision>
  <dc:subject/>
  <dc:title/>
</cp:coreProperties>
</file>